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РПЦВР" sheetId="1" state="visible" r:id="rId2"/>
  </sheets>
  <definedNames>
    <definedName function="false" hidden="false" localSheetId="0" name="_xlnm.Print_Area" vbProcedure="false">РПЦВР!$A$3:$H$500</definedName>
    <definedName function="false" hidden="false" localSheetId="0" name="_xlnm.Print_Titles" vbProcedure="false">РПЦВР!$8:$9</definedName>
    <definedName function="false" hidden="true" localSheetId="0" name="_xlnm._FilterDatabase" vbProcedure="false">РПЦВР!$A$10:$H$5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6" uniqueCount="453">
  <si>
    <r>
      <rPr>
        <b val="true"/>
        <sz val="11"/>
        <rFont val="Times New Roman"/>
        <family val="1"/>
        <charset val="204"/>
      </rPr>
      <t xml:space="preserve">Приложение 4
</t>
    </r>
    <r>
      <rPr>
        <sz val="11"/>
        <rFont val="Times New Roman"/>
        <family val="1"/>
        <charset val="204"/>
      </rPr>
      <t xml:space="preserve">к решению Собрания депутатов Фировского района  от 28.10.2021 №75
"О внесении изменений в решение Собрания депутатов от 25.12.2020 №49 "О бюджете муниципального образования Фировский район 
на 2021 год и на плановый период 2022 и 2023 годов""
</t>
    </r>
  </si>
  <si>
    <r>
      <rPr>
        <b val="true"/>
        <sz val="11"/>
        <rFont val="Times New Roman"/>
        <family val="1"/>
        <charset val="204"/>
      </rPr>
      <t xml:space="preserve">Приложение 10
</t>
    </r>
    <r>
      <rPr>
        <sz val="11"/>
        <rFont val="Times New Roman"/>
        <family val="1"/>
        <charset val="204"/>
      </rPr>
      <t xml:space="preserve">к решению Собрания депутатов Фировского района  от 25.12.2020  №49   
"О бюджете муниципального образования Фировский район 
на 2021 год и на плановый период 2022 и 2023 годов"
</t>
    </r>
  </si>
  <si>
    <t xml:space="preserve">Распределение бюджетных ассигнований бюджета муниципального образования Фировский район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2021 год и на плановый период 2022 и 2023 годов</t>
  </si>
  <si>
    <t xml:space="preserve">  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Сумма (тыс. руб) 2021</t>
  </si>
  <si>
    <t xml:space="preserve">Сумма (тыс. руб) 2022</t>
  </si>
  <si>
    <t xml:space="preserve">Сумма (тыс. руб) 2023</t>
  </si>
  <si>
    <t xml:space="preserve">1</t>
  </si>
  <si>
    <t xml:space="preserve">2</t>
  </si>
  <si>
    <t xml:space="preserve">ВСЕГО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t xml:space="preserve">Муниципальная программа муниципального образования Фировский район Тверской области "Муниципальное управление" на 2021 - 2023 годы</t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t xml:space="preserve">Муниципальная программа муниципального образования Фировский район Тверской области "Развитие экономики, инвестиционной и предпринимательской среды" на 2021 - 2023 годы</t>
  </si>
  <si>
    <t xml:space="preserve">044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40020000</t>
  </si>
  <si>
    <t xml:space="preserve">044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Закупка товаров, работ и услуг для обеспечения государственных (муниципальных) нужд</t>
  </si>
  <si>
    <t xml:space="preserve">0910000000</t>
  </si>
  <si>
    <t xml:space="preserve">Подпрограмма "Создание условий для эффективного функционирования системы органов местного самоуправления"</t>
  </si>
  <si>
    <t xml:space="preserve">0910020000</t>
  </si>
  <si>
    <t xml:space="preserve">0910020060</t>
  </si>
  <si>
    <t xml:space="preserve"> Взаимодействие с Ассоциацией Совет муниципальных образований Тверской области</t>
  </si>
  <si>
    <t xml:space="preserve">Иные бюджетные ассигнования</t>
  </si>
  <si>
    <t xml:space="preserve">Обеспечивающая подпрограмма 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5</t>
  </si>
  <si>
    <t xml:space="preserve">Судебная система</t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21 - 2023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9900000000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10</t>
  </si>
  <si>
    <t xml:space="preserve">Расходы на обеспечение деятельности Контрольно - ревизионного управления</t>
  </si>
  <si>
    <t xml:space="preserve">11</t>
  </si>
  <si>
    <t xml:space="preserve">Резервные фонды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10</t>
  </si>
  <si>
    <t xml:space="preserve">13</t>
  </si>
  <si>
    <t xml:space="preserve">Другие общегосударственные вопросы</t>
  </si>
  <si>
    <t xml:space="preserve">Подпрограмма  «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»</t>
  </si>
  <si>
    <t xml:space="preserve">0440050000</t>
  </si>
  <si>
    <t xml:space="preserve">0440054690</t>
  </si>
  <si>
    <t xml:space="preserve">Субвенции на проведение Всероссийской переписи населения 2020 года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21 – 2023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10</t>
  </si>
  <si>
    <t xml:space="preserve">Проведение оценки объектов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040</t>
  </si>
  <si>
    <t xml:space="preserve">Взносы на содержание и капитальный ремонт муниципального жилищного фонда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910020020</t>
  </si>
  <si>
    <t xml:space="preserve">Проведение работ по содержанию в нормативном состоянии зданий и помещений Администрации Фировского района (в т.ч. проведение ремонтных работ)</t>
  </si>
  <si>
    <t xml:space="preserve">0910020030</t>
  </si>
  <si>
    <t xml:space="preserve"> Приобретение  программного  обеспечения, приобретение и ремонт оргтехники, мебели  и иных основных средств  для обеспечения деятельности Администрации Фировского района</t>
  </si>
  <si>
    <t xml:space="preserve">0910020070</t>
  </si>
  <si>
    <t xml:space="preserve">Финансовое обеспечение МКУ, не входящих в структуру Администрации Фировского района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9950000000</t>
  </si>
  <si>
    <t xml:space="preserve">Друние непредвиденные расходы</t>
  </si>
  <si>
    <t xml:space="preserve">9950020000</t>
  </si>
  <si>
    <t xml:space="preserve">9950020010</t>
  </si>
  <si>
    <t xml:space="preserve">Средства, зарезервированные в целях финансового обеспечения целевых расходов бюджета муниципального образования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90059302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0600000000</t>
  </si>
  <si>
    <t xml:space="preserve">Муниципальная программа муниципального образования Фировский район Тверской области "Обеспечение безопасности населения" на 2021 – 2023 годы</t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Национальная экономика</t>
  </si>
  <si>
    <t xml:space="preserve">Общеэкономические вопросы</t>
  </si>
  <si>
    <t xml:space="preserve">0450000000</t>
  </si>
  <si>
    <t xml:space="preserve">Подпрограмма "Содействие временной занятости безработных и ищущих работу граждан муниципального образования "Фировский район""</t>
  </si>
  <si>
    <t xml:space="preserve">0450020000</t>
  </si>
  <si>
    <t xml:space="preserve">045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450020020</t>
  </si>
  <si>
    <t xml:space="preserve">Организация временного трудоустройства несоверщеннолетних граждан</t>
  </si>
  <si>
    <t xml:space="preserve">08</t>
  </si>
  <si>
    <t xml:space="preserve">Транспорт</t>
  </si>
  <si>
    <t xml:space="preserve">0500000000</t>
  </si>
  <si>
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21 – 2023 годы</t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10000</t>
  </si>
  <si>
    <t xml:space="preserve">0530010300</t>
  </si>
  <si>
    <t xml:space="preserve">Субсидии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5300S0000</t>
  </si>
  <si>
    <t xml:space="preserve">Расходы местного бюджета на софинансирование межбюджетных трансфертов из областного бюджета</t>
  </si>
  <si>
    <t xml:space="preserve">05300S0300</t>
  </si>
  <si>
    <t xml:space="preserve">Обеспечение организации транспортного обслуживания населения на муниципальных маршрутах регулярных перевозок по регулируемым тарифам в границах двух и более поселений  муниципального района в соответствии с минимальными социальными требованиями</t>
  </si>
  <si>
    <t xml:space="preserve">09</t>
  </si>
  <si>
    <t xml:space="preserve">Дорожное хозяйство (дорожные фонды)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1020</t>
  </si>
  <si>
    <t xml:space="preserve">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11050</t>
  </si>
  <si>
    <t xml:space="preserve">Субсидии на капитальный ремонт и ремонт улично-дорожной сети муниципальных образований</t>
  </si>
  <si>
    <t xml:space="preserve">0530019000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</t>
  </si>
  <si>
    <t xml:space="preserve">0530019001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 (Ремонт грунтовой автомобильной дороги по адресу: Тверская область. Фировский район. пгт. Великооктябрьский. ул. Заводской переулок)</t>
  </si>
  <si>
    <t xml:space="preserve">0530019002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. Восстановление профиля гравийной дороги ул. Профсоюзная в пгт. Фирово Фировского района Тверской области</t>
  </si>
  <si>
    <t xml:space="preserve">0530019003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. Восстановление профиля гравийной дороги ул. Зеленая в пгт. Фирово Фировского района Тверской области</t>
  </si>
  <si>
    <t xml:space="preserve">0530019300</t>
  </si>
  <si>
    <t xml:space="preserve">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</t>
  </si>
  <si>
    <t xml:space="preserve">0530019301</t>
  </si>
  <si>
    <t xml:space="preserve">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 (Ремонт грунтовой автомобильной дороги по адресу: Тверская область. Фировский район. пгт. Великооктябрьский. ул. Заводской переулок)</t>
  </si>
  <si>
    <t xml:space="preserve">0530019302</t>
  </si>
  <si>
    <t xml:space="preserve">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. Восстановление профиля гравийной дороги ул. Профсоюзная в пгт. Фирово Фировского района Тверской области</t>
  </si>
  <si>
    <t xml:space="preserve">0530019303</t>
  </si>
  <si>
    <t xml:space="preserve">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. Восстановление профиля гравийной дороги ул. Зеленая в пгт. Фирово Фировского района Тверской области</t>
  </si>
  <si>
    <t xml:space="preserve">053R31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530020000</t>
  </si>
  <si>
    <t xml:space="preserve">0530020010</t>
  </si>
  <si>
    <t xml:space="preserve">Содержание и ремонт автомобильных дорог общего пользования местного значения и сооружений на них</t>
  </si>
  <si>
    <t xml:space="preserve">0530070000</t>
  </si>
  <si>
    <t xml:space="preserve">0530070020</t>
  </si>
  <si>
    <t xml:space="preserve">Реализация переданных полномочий поселений по дорожной деятельности в отношении автомобильных дорог местного значения в границах населенных пунктов поселений</t>
  </si>
  <si>
    <t xml:space="preserve">05300S1020</t>
  </si>
  <si>
    <t xml:space="preserve">Обеспечение расходов на 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S1050</t>
  </si>
  <si>
    <t xml:space="preserve">Обеспечение расходов на капитальный ремонт и ремонт улично-дорожной сети муниципальных образований</t>
  </si>
  <si>
    <t xml:space="preserve">053R3S1090</t>
  </si>
  <si>
    <t xml:space="preserve">Обеспечение проведения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5300S9000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</t>
  </si>
  <si>
    <t xml:space="preserve">05300S9001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. Ремонт грунтовой дороги по адресу: ул. Заводской переулок, пгт. Великооктябрьский, Фировского района Тверско</t>
  </si>
  <si>
    <t xml:space="preserve">05300S9002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. Восстановление профиля гравийной дороги ул. Профсоюзная в пгт. Фирово Фировского района Тверской области</t>
  </si>
  <si>
    <t xml:space="preserve">05300S9003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. Восстановление профиля гравийной дороги ул. Зеленая в пгт. Фирово Фировского района Тверской области</t>
  </si>
  <si>
    <t xml:space="preserve">0640020010</t>
  </si>
  <si>
    <t xml:space="preserve">Обеспечение расходов на проведение мероприятий в целях безопасности дорожного движения на автомобильных дорогах общего пользования местного значения</t>
  </si>
  <si>
    <t xml:space="preserve">12</t>
  </si>
  <si>
    <t xml:space="preserve">Другие вопросы в области национальной экономики</t>
  </si>
  <si>
    <t xml:space="preserve">0200000000</t>
  </si>
  <si>
    <t xml:space="preserve">Муниципальная программа муниципального образования Фировский район Тверской области "Развитие отрасли культуры" на 2021 – 2023 годы</t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Жилищно-коммунальное хозяйство</t>
  </si>
  <si>
    <t xml:space="preserve">Жилищное хозяйство</t>
  </si>
  <si>
    <t xml:space="preserve">0510020000</t>
  </si>
  <si>
    <t xml:space="preserve">0510020080</t>
  </si>
  <si>
    <t xml:space="preserve">Коммунальное хозяйство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10000</t>
  </si>
  <si>
    <t xml:space="preserve">0510010100</t>
  </si>
  <si>
    <t xml:space="preserve">Субсидии на развитие системы газоснабжения населенных пункттов на территории Фировского района</t>
  </si>
  <si>
    <t xml:space="preserve">400</t>
  </si>
  <si>
    <t xml:space="preserve">Бюджетные инвестиции</t>
  </si>
  <si>
    <t xml:space="preserve">05100S0000</t>
  </si>
  <si>
    <t xml:space="preserve">05100S0100</t>
  </si>
  <si>
    <t xml:space="preserve">Обеспечение развития системы газоснабжения населенных пунктов на территории Фировского района</t>
  </si>
  <si>
    <t xml:space="preserve">05100S0700</t>
  </si>
  <si>
    <t xml:space="preserve">Обеспечение  проведения капитального ремонта объектов теплоэнергетических комплексов муниципальных образований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30</t>
  </si>
  <si>
    <t xml:space="preserve">Расходы по принятым полномочиям городских и сельских поселений Фировского района</t>
  </si>
  <si>
    <t xml:space="preserve">0510020050</t>
  </si>
  <si>
    <t xml:space="preserve">Развитие системы газоснабжения населенных пунктов на территории Фировского района</t>
  </si>
  <si>
    <t xml:space="preserve">0510020060</t>
  </si>
  <si>
    <t xml:space="preserve">Создание резерва материальных запасов для жилищно-коммунального хозяйства</t>
  </si>
  <si>
    <t xml:space="preserve">0510070000</t>
  </si>
  <si>
    <t xml:space="preserve">0510070070</t>
  </si>
  <si>
    <t xml:space="preserve">Реализация переданных полномочий поселений по теплоснабжению. Субсидия на взнос в уставный фонд муниципального унитарного предприятия</t>
  </si>
  <si>
    <t xml:space="preserve">0510070080</t>
  </si>
  <si>
    <t xml:space="preserve">Расходы на реализацию переданных полномочий по теплоснабжению в границах поселений Фировского района</t>
  </si>
  <si>
    <t xml:space="preserve">Благоустройство</t>
  </si>
  <si>
    <t xml:space="preserve">Муниципальная программа муниципального образования Фировский район Тверской области "Управление муниципальными финансами" на 2019 - 2021 годы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Межбюджетные трансферты</t>
  </si>
  <si>
    <t xml:space="preserve">Другие вопросы в области жилищно-коммунального хозяйства</t>
  </si>
  <si>
    <t xml:space="preserve">0510020070</t>
  </si>
  <si>
    <t xml:space="preserve">Субсидия на взнос в уставный фонд муниципального унитарного предприятия</t>
  </si>
  <si>
    <t xml:space="preserve">07</t>
  </si>
  <si>
    <t xml:space="preserve">Образование</t>
  </si>
  <si>
    <t xml:space="preserve">Дошкольное образование</t>
  </si>
  <si>
    <t xml:space="preserve">0100000000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21 – 2023 годы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Предоставление субсидий бюджетным, автономным учреждениям и иным некоммерческим организациям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30</t>
  </si>
  <si>
    <t xml:space="preserve">Организация проведения ремонта зданий и помещений муниципальных дошкольных учреждений, находящихся в муниципальной собственности и приобретение оборудования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10440</t>
  </si>
  <si>
    <t xml:space="preserve">Субcидии на укрепление материально-технической базы муниципальных общеобразовательных организаций</t>
  </si>
  <si>
    <t xml:space="preserve">01200S0000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440</t>
  </si>
  <si>
    <t xml:space="preserve">Обеспечение укрепления материально-технической базы муниципальных общеобразовательных организаций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40</t>
  </si>
  <si>
    <t xml:space="preserve">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Организация временного трудоустройства несовершеннолетних граждан</t>
  </si>
  <si>
    <t xml:space="preserve">0120050000</t>
  </si>
  <si>
    <t xml:space="preserve">012E25097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53031</t>
  </si>
  <si>
    <t xml:space="preserve">Субвенции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1200L0000</t>
  </si>
  <si>
    <t xml:space="preserve">Расходы местных бюджетов, в целях софинансирования которых из областного бюджета прендоставляются за счет субсидий из федерального бюджета межбюджетные трансферты</t>
  </si>
  <si>
    <t xml:space="preserve">01200L3040</t>
  </si>
  <si>
    <t xml:space="preserve">Субсидии на организацию бесплатного горячего питания обучающихся. получающих начальное общее образование в муниципальных образовательных организациях</t>
  </si>
  <si>
    <t xml:space="preserve">Дополнительное образование детей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10000</t>
  </si>
  <si>
    <t xml:space="preserve">0220010690</t>
  </si>
  <si>
    <t xml:space="preserve">Субсидии на повышение заработной платы педагогическим работникам муниципальных организаций дополнительного образования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30</t>
  </si>
  <si>
    <t xml:space="preserve">Организация участия в концертах, фестивалях, конкурсах</t>
  </si>
  <si>
    <t xml:space="preserve">0220020040</t>
  </si>
  <si>
    <t xml:space="preserve">02200S0000</t>
  </si>
  <si>
    <t xml:space="preserve">02200S0690</t>
  </si>
  <si>
    <t xml:space="preserve">Обеспечение повышения заработной платы педагогическим работникам муниципальных организаций дополнительного образования</t>
  </si>
  <si>
    <t xml:space="preserve">Профессиональная подготовка, переподготовка и повышение квалификации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20020020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20020020</t>
  </si>
  <si>
    <t xml:space="preserve">0300000000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21 - 2023 годы</t>
  </si>
  <si>
    <t xml:space="preserve">0310000000</t>
  </si>
  <si>
    <t xml:space="preserve">Подпрограмма  "Подготовка спортивного резерва"</t>
  </si>
  <si>
    <t xml:space="preserve">0310020000</t>
  </si>
  <si>
    <t xml:space="preserve">0310020050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Молодежная политика </t>
  </si>
  <si>
    <t xml:space="preserve">0120010240</t>
  </si>
  <si>
    <t xml:space="preserve">Субсидия на организацию отдыха детей в каникулярное время</t>
  </si>
  <si>
    <t xml:space="preserve">01200S0240</t>
  </si>
  <si>
    <t xml:space="preserve">Обеспечение организации отдыха детей в каникулярное время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Другие вопросы в области образования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10000</t>
  </si>
  <si>
    <t xml:space="preserve">0130011080</t>
  </si>
  <si>
    <t xml:space="preserve">Субсидия на организацию участия детей и подростков в социально-значимых региональных проектах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S0000</t>
  </si>
  <si>
    <t xml:space="preserve">01300S1080</t>
  </si>
  <si>
    <t xml:space="preserve">Обеспечение организации участия детей в социально-значимых образовательных проектах</t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Культура, кинематография </t>
  </si>
  <si>
    <t xml:space="preserve">Культура</t>
  </si>
  <si>
    <t xml:space="preserve">0210010000</t>
  </si>
  <si>
    <t xml:space="preserve">0210010680</t>
  </si>
  <si>
    <t xml:space="preserve">Субсидия на повышение заработной платы работникам муниципальных учреждений культуры Тверской области</t>
  </si>
  <si>
    <t xml:space="preserve">02100S0000</t>
  </si>
  <si>
    <t xml:space="preserve">02100S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2100L467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020010</t>
  </si>
  <si>
    <t xml:space="preserve">Организация библиотечного обслуживания населения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30</t>
  </si>
  <si>
    <t xml:space="preserve">Организация деятельности муниципального музея</t>
  </si>
  <si>
    <t xml:space="preserve">0210020040</t>
  </si>
  <si>
    <t xml:space="preserve">Предоставление услуг учреждений культуры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дежи и спорта Администрации Фировского района</t>
  </si>
  <si>
    <t xml:space="preserve">Социальная политика</t>
  </si>
  <si>
    <t xml:space="preserve">Пенсионное обеспечение</t>
  </si>
  <si>
    <t xml:space="preserve">0910020040</t>
  </si>
  <si>
    <t xml:space="preserve"> Обеспечение выплаты  пенсии за выслугу лет к  трудовой пенсии по старости  инвалидности  муниципальным служащим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21 - 2023 годы</t>
  </si>
  <si>
    <t xml:space="preserve">0730000000</t>
  </si>
  <si>
    <t xml:space="preserve">Подпрограмма "Социальная поддержка отдельных категорий граждан"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30020000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730020040</t>
  </si>
  <si>
    <t xml:space="preserve">Материальная поддержка руководителей Совета ветеранов и общества инвалидов</t>
  </si>
  <si>
    <t xml:space="preserve">0740000000</t>
  </si>
  <si>
    <t xml:space="preserve">Подпрограмма "Повышение социальной адаптации и реабилитации лиц с ограниченными возможностями"</t>
  </si>
  <si>
    <t xml:space="preserve">0740020000</t>
  </si>
  <si>
    <t xml:space="preserve">0740020010</t>
  </si>
  <si>
    <t xml:space="preserve">Организация социально значимых мероприятий в рамках декады Международного дня инвалида</t>
  </si>
  <si>
    <t xml:space="preserve">Отдельные мероприятия в рамках муниципальной программы</t>
  </si>
  <si>
    <t xml:space="preserve">0910020050</t>
  </si>
  <si>
    <t xml:space="preserve"> Обеспечение выплаты лицам, удостоенным звания "Почетный гражданин Фировского района"</t>
  </si>
  <si>
    <t xml:space="preserve">300</t>
  </si>
  <si>
    <t xml:space="preserve">Охрана семьи и детства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720000000</t>
  </si>
  <si>
    <t xml:space="preserve">Подпрограмма "Обеспечение жильем молодых семей"</t>
  </si>
  <si>
    <t xml:space="preserve">07200L4970</t>
  </si>
  <si>
    <t xml:space="preserve">Реализация мероприятий по обеспечению жильем молодых семей</t>
  </si>
  <si>
    <t xml:space="preserve">Физическая культура и спорт</t>
  </si>
  <si>
    <t xml:space="preserve">Спорт высших достижений</t>
  </si>
  <si>
    <t xml:space="preserve">0310020010</t>
  </si>
  <si>
    <t xml:space="preserve">Содержание сети подведомственных учреждений спортивной направленности</t>
  </si>
  <si>
    <t xml:space="preserve">031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200</t>
  </si>
  <si>
    <t xml:space="preserve">0310020030</t>
  </si>
  <si>
    <t xml:space="preserve">Приобретение спортивного инвентаря и оборудования</t>
  </si>
  <si>
    <t xml:space="preserve">0310020040</t>
  </si>
  <si>
    <t xml:space="preserve">Обеспечение проведения спортивных мероприятий муниципального района</t>
  </si>
  <si>
    <t xml:space="preserve">031P510480</t>
  </si>
  <si>
    <t xml:space="preserve">Обеспечение уровня софинансирования физкультурно-спортивных мероприятий и учреждений дополнительного образования. осуществляющих спортивную подготовку. в соответствии с требованиями федеральных стандартов спортивной подготовки</t>
  </si>
  <si>
    <t xml:space="preserve">031P5S0480</t>
  </si>
  <si>
    <t xml:space="preserve">Софинансирование обеспечения уровня софинансирования физкультурно-спортивных мероприятий и учреждений дополнительного образования. осуществляющих спортивную подготовку. в соответствии с требованиями федеральных стандартов спортивной подготовки</t>
  </si>
  <si>
    <t xml:space="preserve">Средства массовой информации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Другие вопросы в области средств массовой информации</t>
  </si>
  <si>
    <t xml:space="preserve">0920000000</t>
  </si>
  <si>
    <t xml:space="preserve">Подпрограмма   "Обеспечение эффективной информационной политики на территории  Фировского района"</t>
  </si>
  <si>
    <t xml:space="preserve">0920010000</t>
  </si>
  <si>
    <t xml:space="preserve">0920010320</t>
  </si>
  <si>
    <t xml:space="preserve">Поддержка редакций районных и городских газет</t>
  </si>
  <si>
    <t xml:space="preserve">0920010490</t>
  </si>
  <si>
    <t xml:space="preserve">Развитие материально-технической базы районных и городских газет</t>
  </si>
  <si>
    <t xml:space="preserve">09200S0000</t>
  </si>
  <si>
    <t xml:space="preserve">09200S0320</t>
  </si>
  <si>
    <t xml:space="preserve">Обеспечение поддержки редакций районных газет</t>
  </si>
  <si>
    <t xml:space="preserve">09200S0490</t>
  </si>
  <si>
    <t xml:space="preserve">Развитие материально-технической базы редакций районных и городских газет</t>
  </si>
  <si>
    <t xml:space="preserve">14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"/>
    <numFmt numFmtId="168" formatCode="0.0"/>
    <numFmt numFmtId="169" formatCode="0000000"/>
    <numFmt numFmtId="170" formatCode="000"/>
    <numFmt numFmtId="171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333333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8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1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1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9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4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3" fillId="1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9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3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8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1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11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9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9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1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1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1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1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1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9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  <cellStyle name="Обычный 2" xfId="23"/>
  </cellStyles>
  <dxfs count="19">
    <dxf>
      <fill>
        <patternFill patternType="solid">
          <fgColor rgb="FF339966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4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F309" activeCellId="0" sqref="F3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.14"/>
    <col collapsed="false" customWidth="true" hidden="false" outlineLevel="0" max="3" min="3" style="2" width="14.85"/>
    <col collapsed="false" customWidth="true" hidden="false" outlineLevel="0" max="4" min="4" style="2" width="5.85"/>
    <col collapsed="false" customWidth="true" hidden="false" outlineLevel="0" max="5" min="5" style="2" width="60.85"/>
    <col collapsed="false" customWidth="true" hidden="false" outlineLevel="0" max="6" min="6" style="2" width="10.71"/>
    <col collapsed="false" customWidth="true" hidden="false" outlineLevel="0" max="7" min="7" style="2" width="11.13"/>
    <col collapsed="false" customWidth="true" hidden="false" outlineLevel="0" max="8" min="8" style="2" width="9.41"/>
    <col collapsed="false" customWidth="true" hidden="true" outlineLevel="0" max="9" min="9" style="2" width="10.28"/>
    <col collapsed="false" customWidth="false" hidden="false" outlineLevel="0" max="257" min="10" style="2" width="9.14"/>
  </cols>
  <sheetData>
    <row r="1" customFormat="false" ht="33.75" hidden="true" customHeight="true" outlineLevel="0" collapsed="false">
      <c r="D1" s="3"/>
      <c r="E1" s="4"/>
      <c r="F1" s="4"/>
      <c r="G1" s="4"/>
      <c r="H1" s="4"/>
    </row>
    <row r="2" customFormat="false" ht="34.5" hidden="true" customHeight="true" outlineLevel="0" collapsed="false">
      <c r="D2" s="3"/>
      <c r="E2" s="5"/>
      <c r="F2" s="5"/>
      <c r="G2" s="5"/>
      <c r="H2" s="5"/>
    </row>
    <row r="3" customFormat="false" ht="81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</row>
    <row r="4" customFormat="false" ht="81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</row>
    <row r="5" customFormat="false" ht="9" hidden="false" customHeight="true" outlineLevel="0" collapsed="false">
      <c r="A5" s="7"/>
      <c r="B5" s="7"/>
      <c r="C5" s="7"/>
      <c r="D5" s="7"/>
      <c r="E5" s="7"/>
      <c r="F5" s="8"/>
      <c r="G5" s="8"/>
      <c r="H5" s="8"/>
    </row>
    <row r="6" s="11" customFormat="true" ht="85.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10"/>
    </row>
    <row r="7" customFormat="false" ht="21" hidden="false" customHeight="true" outlineLevel="0" collapsed="false">
      <c r="A7" s="12" t="s">
        <v>3</v>
      </c>
      <c r="B7" s="13"/>
      <c r="C7" s="14"/>
      <c r="D7" s="14"/>
      <c r="E7" s="15"/>
      <c r="F7" s="16"/>
      <c r="G7" s="16"/>
      <c r="H7" s="16"/>
    </row>
    <row r="8" customFormat="false" ht="64.5" hidden="false" customHeight="true" outlineLevel="0" collapsed="false">
      <c r="A8" s="17" t="s">
        <v>4</v>
      </c>
      <c r="B8" s="17" t="s">
        <v>5</v>
      </c>
      <c r="C8" s="18" t="s">
        <v>6</v>
      </c>
      <c r="D8" s="18" t="s">
        <v>7</v>
      </c>
      <c r="E8" s="18" t="s">
        <v>8</v>
      </c>
      <c r="F8" s="19" t="s">
        <v>9</v>
      </c>
      <c r="G8" s="19" t="s">
        <v>10</v>
      </c>
      <c r="H8" s="19" t="s">
        <v>11</v>
      </c>
      <c r="I8" s="20"/>
    </row>
    <row r="9" s="25" customFormat="true" ht="11.25" hidden="false" customHeight="false" outlineLevel="0" collapsed="false">
      <c r="A9" s="21" t="s">
        <v>12</v>
      </c>
      <c r="B9" s="21" t="s">
        <v>13</v>
      </c>
      <c r="C9" s="22" t="n">
        <v>3</v>
      </c>
      <c r="D9" s="22" t="n">
        <v>4</v>
      </c>
      <c r="E9" s="23" t="n">
        <v>5</v>
      </c>
      <c r="F9" s="23" t="n">
        <v>6</v>
      </c>
      <c r="G9" s="23" t="n">
        <v>7</v>
      </c>
      <c r="H9" s="22" t="n">
        <v>8</v>
      </c>
      <c r="I9" s="24"/>
    </row>
    <row r="10" s="25" customFormat="true" ht="11.25" hidden="false" customHeight="false" outlineLevel="0" collapsed="false">
      <c r="A10" s="21"/>
      <c r="B10" s="21"/>
      <c r="C10" s="22"/>
      <c r="D10" s="22"/>
      <c r="E10" s="23"/>
      <c r="F10" s="23"/>
      <c r="G10" s="23"/>
      <c r="H10" s="22"/>
      <c r="I10" s="24"/>
    </row>
    <row r="11" customFormat="false" ht="14.25" hidden="false" customHeight="true" outlineLevel="0" collapsed="false">
      <c r="A11" s="26" t="s">
        <v>14</v>
      </c>
      <c r="B11" s="26"/>
      <c r="C11" s="26"/>
      <c r="D11" s="26"/>
      <c r="E11" s="26"/>
      <c r="F11" s="27" t="n">
        <f aca="false">F12+F103+F118+F190+F233+F375+F411+F454+F475+F497</f>
        <v>316812.6</v>
      </c>
      <c r="G11" s="27" t="n">
        <f aca="false">G12+G103+G118+G190+G233+G375+G411+G454+G475</f>
        <v>251388.3</v>
      </c>
      <c r="H11" s="27" t="n">
        <f aca="false">H12+H103+H118+H190+H233+H375+H411+H454+H475</f>
        <v>236258.4</v>
      </c>
      <c r="I11" s="28"/>
      <c r="J11" s="29"/>
      <c r="L11" s="30"/>
    </row>
    <row r="12" customFormat="false" ht="14.25" hidden="false" customHeight="false" outlineLevel="0" collapsed="false">
      <c r="A12" s="31" t="s">
        <v>15</v>
      </c>
      <c r="B12" s="31"/>
      <c r="C12" s="32" t="s">
        <v>16</v>
      </c>
      <c r="D12" s="33" t="s">
        <v>16</v>
      </c>
      <c r="E12" s="34" t="s">
        <v>17</v>
      </c>
      <c r="F12" s="35" t="n">
        <f aca="false">F13+F19+F41+F62+F35+F56</f>
        <v>30527</v>
      </c>
      <c r="G12" s="35" t="n">
        <f aca="false">G13+G19+G41+G62+G35+G56</f>
        <v>26597.6</v>
      </c>
      <c r="H12" s="35" t="n">
        <f aca="false">H13+H19+H41+H62+H35+H56</f>
        <v>25025.2</v>
      </c>
      <c r="I12" s="36"/>
      <c r="J12" s="29"/>
      <c r="L12" s="30"/>
    </row>
    <row r="13" customFormat="false" ht="24" hidden="false" customHeight="false" outlineLevel="0" collapsed="false">
      <c r="A13" s="37" t="s">
        <v>15</v>
      </c>
      <c r="B13" s="37" t="s">
        <v>18</v>
      </c>
      <c r="C13" s="38"/>
      <c r="D13" s="38"/>
      <c r="E13" s="39" t="s">
        <v>19</v>
      </c>
      <c r="F13" s="40" t="n">
        <f aca="false">F14</f>
        <v>1267.4</v>
      </c>
      <c r="G13" s="40" t="n">
        <f aca="false">G14</f>
        <v>1266.2</v>
      </c>
      <c r="H13" s="40" t="n">
        <f aca="false">H14</f>
        <v>1266.2</v>
      </c>
      <c r="I13" s="28"/>
      <c r="J13" s="29"/>
      <c r="L13" s="30"/>
    </row>
    <row r="14" customFormat="false" ht="25.5" hidden="false" customHeight="true" outlineLevel="0" collapsed="false">
      <c r="A14" s="41" t="s">
        <v>15</v>
      </c>
      <c r="B14" s="41" t="s">
        <v>18</v>
      </c>
      <c r="C14" s="41" t="s">
        <v>20</v>
      </c>
      <c r="D14" s="42"/>
      <c r="E14" s="43" t="s">
        <v>21</v>
      </c>
      <c r="F14" s="44" t="n">
        <f aca="false">F15</f>
        <v>1267.4</v>
      </c>
      <c r="G14" s="44" t="n">
        <f aca="false">G15</f>
        <v>1266.2</v>
      </c>
      <c r="H14" s="44" t="n">
        <f aca="false">H15</f>
        <v>1266.2</v>
      </c>
      <c r="I14" s="45"/>
      <c r="J14" s="29"/>
      <c r="L14" s="30"/>
    </row>
    <row r="15" customFormat="false" ht="15" hidden="false" customHeight="true" outlineLevel="0" collapsed="false">
      <c r="A15" s="46" t="s">
        <v>15</v>
      </c>
      <c r="B15" s="46" t="s">
        <v>18</v>
      </c>
      <c r="C15" s="46" t="s">
        <v>22</v>
      </c>
      <c r="D15" s="47"/>
      <c r="E15" s="48" t="s">
        <v>23</v>
      </c>
      <c r="F15" s="49" t="n">
        <f aca="false">F16</f>
        <v>1267.4</v>
      </c>
      <c r="G15" s="49" t="n">
        <f aca="false">G16</f>
        <v>1266.2</v>
      </c>
      <c r="H15" s="49" t="n">
        <f aca="false">H16</f>
        <v>1266.2</v>
      </c>
      <c r="I15" s="45"/>
      <c r="J15" s="29"/>
      <c r="L15" s="30"/>
    </row>
    <row r="16" customFormat="false" ht="37.5" hidden="false" customHeight="true" outlineLevel="0" collapsed="false">
      <c r="A16" s="50" t="s">
        <v>15</v>
      </c>
      <c r="B16" s="50" t="s">
        <v>18</v>
      </c>
      <c r="C16" s="51" t="s">
        <v>24</v>
      </c>
      <c r="D16" s="52"/>
      <c r="E16" s="53" t="s">
        <v>25</v>
      </c>
      <c r="F16" s="54" t="n">
        <f aca="false">F17</f>
        <v>1267.4</v>
      </c>
      <c r="G16" s="54" t="n">
        <f aca="false">G17</f>
        <v>1266.2</v>
      </c>
      <c r="H16" s="54" t="n">
        <f aca="false">H17</f>
        <v>1266.2</v>
      </c>
      <c r="I16" s="45"/>
      <c r="J16" s="29"/>
      <c r="L16" s="30"/>
    </row>
    <row r="17" customFormat="false" ht="26.25" hidden="false" customHeight="true" outlineLevel="0" collapsed="false">
      <c r="A17" s="55" t="s">
        <v>15</v>
      </c>
      <c r="B17" s="55" t="s">
        <v>18</v>
      </c>
      <c r="C17" s="56" t="s">
        <v>26</v>
      </c>
      <c r="D17" s="57"/>
      <c r="E17" s="58" t="s">
        <v>27</v>
      </c>
      <c r="F17" s="59" t="n">
        <f aca="false">F18</f>
        <v>1267.4</v>
      </c>
      <c r="G17" s="59" t="n">
        <f aca="false">G18</f>
        <v>1266.2</v>
      </c>
      <c r="H17" s="59" t="n">
        <f aca="false">H18</f>
        <v>1266.2</v>
      </c>
      <c r="I17" s="45"/>
      <c r="J17" s="29"/>
      <c r="L17" s="30"/>
    </row>
    <row r="18" customFormat="false" ht="39" hidden="false" customHeight="true" outlineLevel="0" collapsed="false">
      <c r="A18" s="55" t="s">
        <v>15</v>
      </c>
      <c r="B18" s="55" t="s">
        <v>18</v>
      </c>
      <c r="C18" s="56" t="s">
        <v>26</v>
      </c>
      <c r="D18" s="60" t="n">
        <v>100</v>
      </c>
      <c r="E18" s="61" t="s">
        <v>28</v>
      </c>
      <c r="F18" s="59" t="n">
        <v>1267.4</v>
      </c>
      <c r="G18" s="59" t="n">
        <v>1266.2</v>
      </c>
      <c r="H18" s="59" t="n">
        <v>1266.2</v>
      </c>
      <c r="I18" s="45"/>
      <c r="J18" s="29"/>
      <c r="L18" s="30"/>
    </row>
    <row r="19" customFormat="false" ht="39" hidden="false" customHeight="true" outlineLevel="0" collapsed="false">
      <c r="A19" s="62" t="s">
        <v>15</v>
      </c>
      <c r="B19" s="62" t="s">
        <v>29</v>
      </c>
      <c r="C19" s="63" t="s">
        <v>16</v>
      </c>
      <c r="D19" s="64" t="s">
        <v>16</v>
      </c>
      <c r="E19" s="65" t="s">
        <v>30</v>
      </c>
      <c r="F19" s="40" t="n">
        <f aca="false">F20+F25</f>
        <v>12242.9</v>
      </c>
      <c r="G19" s="40" t="n">
        <f aca="false">G20+G25</f>
        <v>11039.7</v>
      </c>
      <c r="H19" s="40" t="n">
        <f aca="false">H20+H25</f>
        <v>11039.7</v>
      </c>
      <c r="I19" s="45"/>
      <c r="J19" s="29"/>
      <c r="L19" s="30"/>
    </row>
    <row r="20" s="11" customFormat="true" ht="39.75" hidden="false" customHeight="true" outlineLevel="0" collapsed="false">
      <c r="A20" s="66" t="s">
        <v>15</v>
      </c>
      <c r="B20" s="66" t="s">
        <v>29</v>
      </c>
      <c r="C20" s="67" t="s">
        <v>31</v>
      </c>
      <c r="D20" s="68"/>
      <c r="E20" s="69" t="s">
        <v>32</v>
      </c>
      <c r="F20" s="70" t="n">
        <f aca="false">F21</f>
        <v>15</v>
      </c>
      <c r="G20" s="70" t="n">
        <f aca="false">G21</f>
        <v>15</v>
      </c>
      <c r="H20" s="70" t="n">
        <f aca="false">H21</f>
        <v>15</v>
      </c>
      <c r="I20" s="71"/>
    </row>
    <row r="21" s="11" customFormat="true" ht="36" hidden="false" customHeight="false" outlineLevel="0" collapsed="false">
      <c r="A21" s="72" t="s">
        <v>15</v>
      </c>
      <c r="B21" s="72" t="s">
        <v>29</v>
      </c>
      <c r="C21" s="73" t="s">
        <v>33</v>
      </c>
      <c r="D21" s="74"/>
      <c r="E21" s="75" t="s">
        <v>34</v>
      </c>
      <c r="F21" s="76" t="n">
        <f aca="false">F22</f>
        <v>15</v>
      </c>
      <c r="G21" s="76" t="n">
        <f aca="false">G22</f>
        <v>15</v>
      </c>
      <c r="H21" s="76" t="n">
        <f aca="false">H22</f>
        <v>15</v>
      </c>
      <c r="I21" s="71"/>
    </row>
    <row r="22" s="11" customFormat="true" ht="36" hidden="false" customHeight="false" outlineLevel="0" collapsed="false">
      <c r="A22" s="77" t="s">
        <v>15</v>
      </c>
      <c r="B22" s="78" t="s">
        <v>29</v>
      </c>
      <c r="C22" s="79" t="s">
        <v>35</v>
      </c>
      <c r="D22" s="80"/>
      <c r="E22" s="53" t="s">
        <v>25</v>
      </c>
      <c r="F22" s="54" t="n">
        <f aca="false">F23</f>
        <v>15</v>
      </c>
      <c r="G22" s="54" t="n">
        <f aca="false">G23</f>
        <v>15</v>
      </c>
      <c r="H22" s="54" t="n">
        <f aca="false">H23</f>
        <v>15</v>
      </c>
      <c r="I22" s="71"/>
    </row>
    <row r="23" s="11" customFormat="true" ht="24" hidden="false" customHeight="false" outlineLevel="0" collapsed="false">
      <c r="A23" s="81" t="s">
        <v>15</v>
      </c>
      <c r="B23" s="82" t="s">
        <v>29</v>
      </c>
      <c r="C23" s="56" t="s">
        <v>36</v>
      </c>
      <c r="D23" s="83"/>
      <c r="E23" s="84" t="s">
        <v>37</v>
      </c>
      <c r="F23" s="59" t="n">
        <f aca="false">F24</f>
        <v>15</v>
      </c>
      <c r="G23" s="59" t="n">
        <f aca="false">G24</f>
        <v>15</v>
      </c>
      <c r="H23" s="59" t="n">
        <f aca="false">H24</f>
        <v>15</v>
      </c>
      <c r="I23" s="71"/>
    </row>
    <row r="24" s="11" customFormat="true" ht="29.25" hidden="false" customHeight="true" outlineLevel="0" collapsed="false">
      <c r="A24" s="82" t="s">
        <v>15</v>
      </c>
      <c r="B24" s="81" t="s">
        <v>29</v>
      </c>
      <c r="C24" s="56" t="s">
        <v>36</v>
      </c>
      <c r="D24" s="60" t="n">
        <v>200</v>
      </c>
      <c r="E24" s="85" t="s">
        <v>38</v>
      </c>
      <c r="F24" s="59" t="n">
        <v>15</v>
      </c>
      <c r="G24" s="59" t="n">
        <v>15</v>
      </c>
      <c r="H24" s="59" t="n">
        <v>15</v>
      </c>
      <c r="I24" s="71"/>
    </row>
    <row r="25" s="11" customFormat="true" ht="27.75" hidden="false" customHeight="true" outlineLevel="0" collapsed="false">
      <c r="A25" s="86" t="s">
        <v>15</v>
      </c>
      <c r="B25" s="86" t="s">
        <v>29</v>
      </c>
      <c r="C25" s="41" t="s">
        <v>20</v>
      </c>
      <c r="D25" s="87"/>
      <c r="E25" s="43" t="s">
        <v>21</v>
      </c>
      <c r="F25" s="44" t="n">
        <f aca="false">F26+F30</f>
        <v>12227.9</v>
      </c>
      <c r="G25" s="44" t="n">
        <f aca="false">G26+G30</f>
        <v>11024.7</v>
      </c>
      <c r="H25" s="44" t="n">
        <f aca="false">H26+H30</f>
        <v>11024.7</v>
      </c>
      <c r="I25" s="71"/>
    </row>
    <row r="26" s="11" customFormat="true" ht="24" hidden="false" customHeight="false" outlineLevel="0" collapsed="false">
      <c r="A26" s="88" t="s">
        <v>15</v>
      </c>
      <c r="B26" s="88" t="s">
        <v>29</v>
      </c>
      <c r="C26" s="88" t="s">
        <v>39</v>
      </c>
      <c r="D26" s="89"/>
      <c r="E26" s="90" t="s">
        <v>40</v>
      </c>
      <c r="F26" s="49" t="n">
        <f aca="false">F27</f>
        <v>28.2</v>
      </c>
      <c r="G26" s="49" t="n">
        <f aca="false">G27</f>
        <v>25</v>
      </c>
      <c r="H26" s="49" t="n">
        <f aca="false">H27</f>
        <v>25</v>
      </c>
      <c r="I26" s="71"/>
    </row>
    <row r="27" s="11" customFormat="true" ht="36" hidden="false" customHeight="false" outlineLevel="0" collapsed="false">
      <c r="A27" s="77" t="s">
        <v>15</v>
      </c>
      <c r="B27" s="77" t="s">
        <v>29</v>
      </c>
      <c r="C27" s="77" t="s">
        <v>41</v>
      </c>
      <c r="D27" s="91"/>
      <c r="E27" s="92" t="s">
        <v>25</v>
      </c>
      <c r="F27" s="54" t="n">
        <f aca="false">F28</f>
        <v>28.2</v>
      </c>
      <c r="G27" s="54" t="n">
        <f aca="false">G28</f>
        <v>25</v>
      </c>
      <c r="H27" s="54" t="n">
        <f aca="false">H28</f>
        <v>25</v>
      </c>
      <c r="I27" s="71"/>
    </row>
    <row r="28" s="11" customFormat="true" ht="24" hidden="false" customHeight="false" outlineLevel="0" collapsed="false">
      <c r="A28" s="81" t="s">
        <v>15</v>
      </c>
      <c r="B28" s="81" t="s">
        <v>29</v>
      </c>
      <c r="C28" s="56" t="s">
        <v>42</v>
      </c>
      <c r="D28" s="60"/>
      <c r="E28" s="93" t="s">
        <v>43</v>
      </c>
      <c r="F28" s="59" t="n">
        <f aca="false">F29</f>
        <v>28.2</v>
      </c>
      <c r="G28" s="59" t="n">
        <f aca="false">G29</f>
        <v>25</v>
      </c>
      <c r="H28" s="59" t="n">
        <f aca="false">H29</f>
        <v>25</v>
      </c>
      <c r="I28" s="71"/>
    </row>
    <row r="29" s="11" customFormat="true" ht="15" hidden="false" customHeight="false" outlineLevel="0" collapsed="false">
      <c r="A29" s="81" t="s">
        <v>15</v>
      </c>
      <c r="B29" s="81" t="s">
        <v>29</v>
      </c>
      <c r="C29" s="94" t="s">
        <v>42</v>
      </c>
      <c r="D29" s="95" t="n">
        <v>800</v>
      </c>
      <c r="E29" s="85" t="s">
        <v>44</v>
      </c>
      <c r="F29" s="59" t="n">
        <v>28.2</v>
      </c>
      <c r="G29" s="59" t="n">
        <v>25</v>
      </c>
      <c r="H29" s="59" t="n">
        <v>25</v>
      </c>
      <c r="I29" s="71"/>
    </row>
    <row r="30" s="11" customFormat="true" ht="15" hidden="false" customHeight="false" outlineLevel="0" collapsed="false">
      <c r="A30" s="88" t="s">
        <v>15</v>
      </c>
      <c r="B30" s="88" t="s">
        <v>29</v>
      </c>
      <c r="C30" s="96" t="s">
        <v>22</v>
      </c>
      <c r="D30" s="97"/>
      <c r="E30" s="98" t="s">
        <v>45</v>
      </c>
      <c r="F30" s="99" t="n">
        <f aca="false">F31</f>
        <v>12199.7</v>
      </c>
      <c r="G30" s="99" t="n">
        <f aca="false">G31</f>
        <v>10999.7</v>
      </c>
      <c r="H30" s="99" t="n">
        <f aca="false">H31</f>
        <v>10999.7</v>
      </c>
      <c r="I30" s="71"/>
    </row>
    <row r="31" customFormat="false" ht="36" hidden="false" customHeight="false" outlineLevel="0" collapsed="false">
      <c r="A31" s="77" t="s">
        <v>15</v>
      </c>
      <c r="B31" s="77" t="s">
        <v>29</v>
      </c>
      <c r="C31" s="50" t="s">
        <v>24</v>
      </c>
      <c r="D31" s="52"/>
      <c r="E31" s="92" t="s">
        <v>25</v>
      </c>
      <c r="F31" s="100" t="n">
        <f aca="false">F32</f>
        <v>12199.7</v>
      </c>
      <c r="G31" s="100" t="n">
        <f aca="false">G32</f>
        <v>10999.7</v>
      </c>
      <c r="H31" s="100" t="n">
        <f aca="false">H32</f>
        <v>10999.7</v>
      </c>
      <c r="I31" s="45"/>
    </row>
    <row r="32" customFormat="false" ht="15" hidden="false" customHeight="false" outlineLevel="0" collapsed="false">
      <c r="A32" s="81" t="s">
        <v>15</v>
      </c>
      <c r="B32" s="81" t="s">
        <v>29</v>
      </c>
      <c r="C32" s="56" t="s">
        <v>46</v>
      </c>
      <c r="D32" s="57"/>
      <c r="E32" s="84" t="s">
        <v>47</v>
      </c>
      <c r="F32" s="101" t="n">
        <f aca="false">F33+F34</f>
        <v>12199.7</v>
      </c>
      <c r="G32" s="101" t="n">
        <f aca="false">G33+G34</f>
        <v>10999.7</v>
      </c>
      <c r="H32" s="101" t="n">
        <f aca="false">H33+H34</f>
        <v>10999.7</v>
      </c>
      <c r="I32" s="45"/>
    </row>
    <row r="33" customFormat="false" ht="38.25" hidden="false" customHeight="true" outlineLevel="0" collapsed="false">
      <c r="A33" s="81" t="s">
        <v>15</v>
      </c>
      <c r="B33" s="81" t="s">
        <v>29</v>
      </c>
      <c r="C33" s="56" t="s">
        <v>46</v>
      </c>
      <c r="D33" s="102" t="n">
        <v>100</v>
      </c>
      <c r="E33" s="103" t="s">
        <v>28</v>
      </c>
      <c r="F33" s="104" t="n">
        <v>9872.6</v>
      </c>
      <c r="G33" s="59" t="n">
        <v>9296.1</v>
      </c>
      <c r="H33" s="59" t="n">
        <v>9296.1</v>
      </c>
      <c r="I33" s="45"/>
    </row>
    <row r="34" customFormat="false" ht="24" hidden="false" customHeight="false" outlineLevel="0" collapsed="false">
      <c r="A34" s="81" t="s">
        <v>15</v>
      </c>
      <c r="B34" s="81" t="s">
        <v>29</v>
      </c>
      <c r="C34" s="56" t="s">
        <v>46</v>
      </c>
      <c r="D34" s="60" t="n">
        <v>200</v>
      </c>
      <c r="E34" s="85" t="s">
        <v>38</v>
      </c>
      <c r="F34" s="104" t="n">
        <v>2327.1</v>
      </c>
      <c r="G34" s="104" t="n">
        <v>1703.6</v>
      </c>
      <c r="H34" s="104" t="n">
        <v>1703.6</v>
      </c>
      <c r="I34" s="45"/>
    </row>
    <row r="35" customFormat="false" ht="14.25" hidden="false" customHeight="true" outlineLevel="0" collapsed="false">
      <c r="A35" s="105" t="s">
        <v>15</v>
      </c>
      <c r="B35" s="105" t="s">
        <v>48</v>
      </c>
      <c r="C35" s="106"/>
      <c r="D35" s="107"/>
      <c r="E35" s="108" t="s">
        <v>49</v>
      </c>
      <c r="F35" s="40" t="n">
        <f aca="false">F36</f>
        <v>9.3</v>
      </c>
      <c r="G35" s="40" t="n">
        <f aca="false">G36</f>
        <v>55.9</v>
      </c>
      <c r="H35" s="40" t="n">
        <f aca="false">H36</f>
        <v>4.5</v>
      </c>
      <c r="I35" s="45"/>
    </row>
    <row r="36" customFormat="false" ht="25.5" hidden="false" customHeight="true" outlineLevel="0" collapsed="false">
      <c r="A36" s="109" t="s">
        <v>15</v>
      </c>
      <c r="B36" s="109" t="s">
        <v>48</v>
      </c>
      <c r="C36" s="110" t="s">
        <v>20</v>
      </c>
      <c r="D36" s="111"/>
      <c r="E36" s="112" t="s">
        <v>21</v>
      </c>
      <c r="F36" s="44" t="n">
        <f aca="false">F37</f>
        <v>9.3</v>
      </c>
      <c r="G36" s="44" t="n">
        <f aca="false">G37</f>
        <v>55.9</v>
      </c>
      <c r="H36" s="44" t="n">
        <f aca="false">H37</f>
        <v>4.5</v>
      </c>
      <c r="I36" s="45"/>
    </row>
    <row r="37" customFormat="false" ht="15.75" hidden="false" customHeight="true" outlineLevel="0" collapsed="false">
      <c r="A37" s="113" t="s">
        <v>15</v>
      </c>
      <c r="B37" s="113" t="s">
        <v>48</v>
      </c>
      <c r="C37" s="114" t="s">
        <v>22</v>
      </c>
      <c r="D37" s="115"/>
      <c r="E37" s="116" t="s">
        <v>45</v>
      </c>
      <c r="F37" s="49" t="n">
        <f aca="false">F38</f>
        <v>9.3</v>
      </c>
      <c r="G37" s="49" t="n">
        <f aca="false">G38</f>
        <v>55.9</v>
      </c>
      <c r="H37" s="49" t="n">
        <f aca="false">H38</f>
        <v>4.5</v>
      </c>
      <c r="I37" s="45"/>
    </row>
    <row r="38" customFormat="false" ht="25.5" hidden="false" customHeight="true" outlineLevel="0" collapsed="false">
      <c r="A38" s="78" t="s">
        <v>15</v>
      </c>
      <c r="B38" s="78" t="s">
        <v>48</v>
      </c>
      <c r="C38" s="79" t="s">
        <v>50</v>
      </c>
      <c r="D38" s="80"/>
      <c r="E38" s="117" t="s">
        <v>51</v>
      </c>
      <c r="F38" s="54" t="n">
        <f aca="false">F39</f>
        <v>9.3</v>
      </c>
      <c r="G38" s="54" t="n">
        <f aca="false">G39</f>
        <v>55.9</v>
      </c>
      <c r="H38" s="54" t="n">
        <f aca="false">H39</f>
        <v>4.5</v>
      </c>
      <c r="I38" s="45"/>
    </row>
    <row r="39" customFormat="false" ht="39.75" hidden="false" customHeight="true" outlineLevel="0" collapsed="false">
      <c r="A39" s="82" t="s">
        <v>15</v>
      </c>
      <c r="B39" s="82" t="s">
        <v>48</v>
      </c>
      <c r="C39" s="56" t="s">
        <v>52</v>
      </c>
      <c r="D39" s="95"/>
      <c r="E39" s="118" t="s">
        <v>53</v>
      </c>
      <c r="F39" s="59" t="n">
        <f aca="false">F40</f>
        <v>9.3</v>
      </c>
      <c r="G39" s="59" t="n">
        <f aca="false">G40</f>
        <v>55.9</v>
      </c>
      <c r="H39" s="59" t="n">
        <f aca="false">H40</f>
        <v>4.5</v>
      </c>
      <c r="I39" s="45"/>
    </row>
    <row r="40" customFormat="false" ht="25.5" hidden="false" customHeight="true" outlineLevel="0" collapsed="false">
      <c r="A40" s="82" t="s">
        <v>15</v>
      </c>
      <c r="B40" s="82" t="s">
        <v>48</v>
      </c>
      <c r="C40" s="56" t="s">
        <v>52</v>
      </c>
      <c r="D40" s="95" t="n">
        <v>200</v>
      </c>
      <c r="E40" s="118" t="s">
        <v>38</v>
      </c>
      <c r="F40" s="104" t="n">
        <v>9.3</v>
      </c>
      <c r="G40" s="59" t="n">
        <v>55.9</v>
      </c>
      <c r="H40" s="59" t="n">
        <v>4.5</v>
      </c>
      <c r="I40" s="45"/>
    </row>
    <row r="41" customFormat="false" ht="24" hidden="false" customHeight="false" outlineLevel="0" collapsed="false">
      <c r="A41" s="37" t="s">
        <v>15</v>
      </c>
      <c r="B41" s="37" t="s">
        <v>54</v>
      </c>
      <c r="C41" s="119"/>
      <c r="D41" s="119"/>
      <c r="E41" s="120" t="s">
        <v>55</v>
      </c>
      <c r="F41" s="40" t="n">
        <f aca="false">F42+F51</f>
        <v>6433</v>
      </c>
      <c r="G41" s="40" t="n">
        <f aca="false">G42+G51</f>
        <v>5983.4</v>
      </c>
      <c r="H41" s="40" t="n">
        <f aca="false">H42+H51</f>
        <v>5983.9</v>
      </c>
      <c r="I41" s="121"/>
    </row>
    <row r="42" customFormat="false" ht="25.5" hidden="false" customHeight="true" outlineLevel="0" collapsed="false">
      <c r="A42" s="122" t="s">
        <v>15</v>
      </c>
      <c r="B42" s="122" t="s">
        <v>54</v>
      </c>
      <c r="C42" s="123" t="s">
        <v>56</v>
      </c>
      <c r="D42" s="124"/>
      <c r="E42" s="125" t="s">
        <v>57</v>
      </c>
      <c r="F42" s="126" t="n">
        <f aca="false">F43</f>
        <v>5781.5</v>
      </c>
      <c r="G42" s="126" t="n">
        <f aca="false">G43</f>
        <v>5330.4</v>
      </c>
      <c r="H42" s="126" t="n">
        <f aca="false">H43</f>
        <v>5330.4</v>
      </c>
      <c r="I42" s="121"/>
    </row>
    <row r="43" customFormat="false" ht="14.25" hidden="false" customHeight="false" outlineLevel="0" collapsed="false">
      <c r="A43" s="88" t="s">
        <v>15</v>
      </c>
      <c r="B43" s="88" t="s">
        <v>54</v>
      </c>
      <c r="C43" s="114" t="s">
        <v>58</v>
      </c>
      <c r="D43" s="89" t="s">
        <v>16</v>
      </c>
      <c r="E43" s="127" t="s">
        <v>45</v>
      </c>
      <c r="F43" s="49" t="n">
        <f aca="false">F44+F48</f>
        <v>5781.5</v>
      </c>
      <c r="G43" s="49" t="n">
        <f aca="false">G44+G48</f>
        <v>5330.4</v>
      </c>
      <c r="H43" s="49" t="n">
        <f aca="false">H44+H48</f>
        <v>5330.4</v>
      </c>
      <c r="I43" s="121"/>
    </row>
    <row r="44" customFormat="false" ht="36" hidden="false" customHeight="false" outlineLevel="0" collapsed="false">
      <c r="A44" s="77" t="s">
        <v>15</v>
      </c>
      <c r="B44" s="77" t="s">
        <v>54</v>
      </c>
      <c r="C44" s="79" t="s">
        <v>59</v>
      </c>
      <c r="D44" s="91"/>
      <c r="E44" s="53" t="s">
        <v>25</v>
      </c>
      <c r="F44" s="54" t="n">
        <f aca="false">F45</f>
        <v>5453.5</v>
      </c>
      <c r="G44" s="54" t="n">
        <f aca="false">G45</f>
        <v>5330.4</v>
      </c>
      <c r="H44" s="54" t="n">
        <f aca="false">H45</f>
        <v>5330.4</v>
      </c>
      <c r="I44" s="121"/>
    </row>
    <row r="45" customFormat="false" ht="24" hidden="false" customHeight="false" outlineLevel="0" collapsed="false">
      <c r="A45" s="81" t="s">
        <v>15</v>
      </c>
      <c r="B45" s="81" t="s">
        <v>54</v>
      </c>
      <c r="C45" s="56" t="s">
        <v>60</v>
      </c>
      <c r="D45" s="60"/>
      <c r="E45" s="128" t="s">
        <v>61</v>
      </c>
      <c r="F45" s="59" t="n">
        <f aca="false">F46+F47</f>
        <v>5453.5</v>
      </c>
      <c r="G45" s="59" t="n">
        <f aca="false">G46+G47</f>
        <v>5330.4</v>
      </c>
      <c r="H45" s="59" t="n">
        <f aca="false">H46+H47</f>
        <v>5330.4</v>
      </c>
      <c r="I45" s="121"/>
    </row>
    <row r="46" customFormat="false" ht="36" hidden="false" customHeight="false" outlineLevel="0" collapsed="false">
      <c r="A46" s="81" t="s">
        <v>15</v>
      </c>
      <c r="B46" s="81" t="s">
        <v>54</v>
      </c>
      <c r="C46" s="56" t="s">
        <v>60</v>
      </c>
      <c r="D46" s="60" t="n">
        <v>100</v>
      </c>
      <c r="E46" s="129" t="s">
        <v>28</v>
      </c>
      <c r="F46" s="104" t="n">
        <v>4829.6</v>
      </c>
      <c r="G46" s="104" t="n">
        <v>4665.4</v>
      </c>
      <c r="H46" s="104" t="n">
        <v>4665.4</v>
      </c>
      <c r="I46" s="121"/>
    </row>
    <row r="47" customFormat="false" ht="24" hidden="false" customHeight="false" outlineLevel="0" collapsed="false">
      <c r="A47" s="81" t="s">
        <v>15</v>
      </c>
      <c r="B47" s="81" t="s">
        <v>54</v>
      </c>
      <c r="C47" s="56" t="s">
        <v>60</v>
      </c>
      <c r="D47" s="60" t="n">
        <v>200</v>
      </c>
      <c r="E47" s="85" t="s">
        <v>38</v>
      </c>
      <c r="F47" s="104" t="n">
        <v>623.9</v>
      </c>
      <c r="G47" s="59" t="n">
        <v>665</v>
      </c>
      <c r="H47" s="59" t="n">
        <v>665</v>
      </c>
      <c r="I47" s="121"/>
    </row>
    <row r="48" customFormat="false" ht="24" hidden="false" customHeight="false" outlineLevel="0" collapsed="false">
      <c r="A48" s="77" t="s">
        <v>15</v>
      </c>
      <c r="B48" s="78" t="s">
        <v>54</v>
      </c>
      <c r="C48" s="79" t="s">
        <v>62</v>
      </c>
      <c r="D48" s="80"/>
      <c r="E48" s="130" t="s">
        <v>63</v>
      </c>
      <c r="F48" s="54" t="n">
        <f aca="false">F49</f>
        <v>328</v>
      </c>
      <c r="G48" s="54" t="n">
        <f aca="false">G49</f>
        <v>0</v>
      </c>
      <c r="H48" s="54" t="n">
        <f aca="false">H49</f>
        <v>0</v>
      </c>
      <c r="I48" s="121"/>
    </row>
    <row r="49" customFormat="false" ht="41.25" hidden="false" customHeight="true" outlineLevel="0" collapsed="false">
      <c r="A49" s="81" t="s">
        <v>15</v>
      </c>
      <c r="B49" s="82" t="s">
        <v>54</v>
      </c>
      <c r="C49" s="56" t="s">
        <v>64</v>
      </c>
      <c r="D49" s="60"/>
      <c r="E49" s="85" t="s">
        <v>65</v>
      </c>
      <c r="F49" s="59" t="n">
        <f aca="false">F50</f>
        <v>328</v>
      </c>
      <c r="G49" s="59" t="n">
        <f aca="false">G50</f>
        <v>0</v>
      </c>
      <c r="H49" s="59" t="n">
        <f aca="false">H50</f>
        <v>0</v>
      </c>
      <c r="I49" s="121"/>
    </row>
    <row r="50" customFormat="false" ht="36" hidden="false" customHeight="false" outlineLevel="0" collapsed="false">
      <c r="A50" s="81" t="s">
        <v>15</v>
      </c>
      <c r="B50" s="81" t="s">
        <v>54</v>
      </c>
      <c r="C50" s="131" t="s">
        <v>64</v>
      </c>
      <c r="D50" s="60" t="n">
        <v>100</v>
      </c>
      <c r="E50" s="85" t="s">
        <v>28</v>
      </c>
      <c r="F50" s="59" t="n">
        <v>328</v>
      </c>
      <c r="G50" s="59" t="n">
        <v>0</v>
      </c>
      <c r="H50" s="59" t="n">
        <v>0</v>
      </c>
      <c r="I50" s="121"/>
    </row>
    <row r="51" customFormat="false" ht="24" hidden="false" customHeight="false" outlineLevel="0" collapsed="false">
      <c r="A51" s="132" t="s">
        <v>15</v>
      </c>
      <c r="B51" s="133" t="s">
        <v>54</v>
      </c>
      <c r="C51" s="134" t="s">
        <v>66</v>
      </c>
      <c r="D51" s="135"/>
      <c r="E51" s="136" t="s">
        <v>67</v>
      </c>
      <c r="F51" s="137" t="n">
        <f aca="false">F52</f>
        <v>651.5</v>
      </c>
      <c r="G51" s="137" t="n">
        <f aca="false">G52</f>
        <v>653</v>
      </c>
      <c r="H51" s="137" t="n">
        <f aca="false">H52</f>
        <v>653.5</v>
      </c>
      <c r="I51" s="45"/>
    </row>
    <row r="52" customFormat="false" ht="24" hidden="false" customHeight="false" outlineLevel="0" collapsed="false">
      <c r="A52" s="46" t="s">
        <v>15</v>
      </c>
      <c r="B52" s="46" t="s">
        <v>54</v>
      </c>
      <c r="C52" s="114" t="s">
        <v>68</v>
      </c>
      <c r="D52" s="97"/>
      <c r="E52" s="138" t="s">
        <v>69</v>
      </c>
      <c r="F52" s="49" t="n">
        <f aca="false">F53</f>
        <v>651.5</v>
      </c>
      <c r="G52" s="49" t="n">
        <f aca="false">G53</f>
        <v>653</v>
      </c>
      <c r="H52" s="49" t="n">
        <f aca="false">H53</f>
        <v>653.5</v>
      </c>
      <c r="I52" s="45"/>
    </row>
    <row r="53" customFormat="false" ht="36" hidden="false" customHeight="false" outlineLevel="0" collapsed="false">
      <c r="A53" s="50" t="s">
        <v>15</v>
      </c>
      <c r="B53" s="50" t="s">
        <v>54</v>
      </c>
      <c r="C53" s="79" t="s">
        <v>70</v>
      </c>
      <c r="D53" s="139"/>
      <c r="E53" s="140" t="s">
        <v>25</v>
      </c>
      <c r="F53" s="54" t="n">
        <f aca="false">F54</f>
        <v>651.5</v>
      </c>
      <c r="G53" s="54" t="n">
        <f aca="false">G54</f>
        <v>653</v>
      </c>
      <c r="H53" s="54" t="n">
        <f aca="false">H54</f>
        <v>653.5</v>
      </c>
      <c r="I53" s="45"/>
    </row>
    <row r="54" customFormat="false" ht="15" hidden="false" customHeight="false" outlineLevel="0" collapsed="false">
      <c r="A54" s="55" t="s">
        <v>15</v>
      </c>
      <c r="B54" s="55" t="s">
        <v>54</v>
      </c>
      <c r="C54" s="56" t="s">
        <v>71</v>
      </c>
      <c r="D54" s="141"/>
      <c r="E54" s="142" t="s">
        <v>72</v>
      </c>
      <c r="F54" s="59" t="n">
        <f aca="false">F55</f>
        <v>651.5</v>
      </c>
      <c r="G54" s="59" t="n">
        <f aca="false">G55</f>
        <v>653</v>
      </c>
      <c r="H54" s="59" t="n">
        <f aca="false">H55</f>
        <v>653.5</v>
      </c>
      <c r="I54" s="45"/>
    </row>
    <row r="55" customFormat="false" ht="36" hidden="false" customHeight="false" outlineLevel="0" collapsed="false">
      <c r="A55" s="55" t="s">
        <v>15</v>
      </c>
      <c r="B55" s="55" t="s">
        <v>54</v>
      </c>
      <c r="C55" s="56" t="s">
        <v>71</v>
      </c>
      <c r="D55" s="60" t="n">
        <v>100</v>
      </c>
      <c r="E55" s="129" t="s">
        <v>28</v>
      </c>
      <c r="F55" s="59" t="n">
        <v>651.5</v>
      </c>
      <c r="G55" s="59" t="n">
        <v>653</v>
      </c>
      <c r="H55" s="59" t="n">
        <v>653.5</v>
      </c>
      <c r="I55" s="45"/>
    </row>
    <row r="56" customFormat="false" ht="15" hidden="false" customHeight="false" outlineLevel="0" collapsed="false">
      <c r="A56" s="62" t="s">
        <v>15</v>
      </c>
      <c r="B56" s="62" t="s">
        <v>73</v>
      </c>
      <c r="C56" s="63"/>
      <c r="D56" s="64"/>
      <c r="E56" s="108" t="s">
        <v>74</v>
      </c>
      <c r="F56" s="40" t="n">
        <f aca="false">F57</f>
        <v>260</v>
      </c>
      <c r="G56" s="40" t="n">
        <f aca="false">G57</f>
        <v>100</v>
      </c>
      <c r="H56" s="40" t="n">
        <f aca="false">H57</f>
        <v>100</v>
      </c>
      <c r="I56" s="45"/>
    </row>
    <row r="57" customFormat="false" ht="24" hidden="false" customHeight="false" outlineLevel="0" collapsed="false">
      <c r="A57" s="143" t="s">
        <v>15</v>
      </c>
      <c r="B57" s="143" t="s">
        <v>73</v>
      </c>
      <c r="C57" s="144" t="s">
        <v>66</v>
      </c>
      <c r="D57" s="145"/>
      <c r="E57" s="146" t="s">
        <v>75</v>
      </c>
      <c r="F57" s="137" t="n">
        <f aca="false">F58</f>
        <v>260</v>
      </c>
      <c r="G57" s="137" t="n">
        <f aca="false">G58</f>
        <v>100</v>
      </c>
      <c r="H57" s="137" t="n">
        <f aca="false">H58</f>
        <v>100</v>
      </c>
      <c r="I57" s="45"/>
    </row>
    <row r="58" customFormat="false" ht="15" hidden="false" customHeight="false" outlineLevel="0" collapsed="false">
      <c r="A58" s="88" t="s">
        <v>15</v>
      </c>
      <c r="B58" s="88" t="s">
        <v>73</v>
      </c>
      <c r="C58" s="114" t="s">
        <v>76</v>
      </c>
      <c r="D58" s="89"/>
      <c r="E58" s="147" t="s">
        <v>77</v>
      </c>
      <c r="F58" s="49" t="n">
        <f aca="false">F59</f>
        <v>260</v>
      </c>
      <c r="G58" s="49" t="n">
        <f aca="false">G59</f>
        <v>100</v>
      </c>
      <c r="H58" s="49" t="n">
        <f aca="false">H59</f>
        <v>100</v>
      </c>
      <c r="I58" s="45"/>
    </row>
    <row r="59" customFormat="false" ht="36" hidden="false" customHeight="false" outlineLevel="0" collapsed="false">
      <c r="A59" s="77" t="s">
        <v>15</v>
      </c>
      <c r="B59" s="77" t="s">
        <v>73</v>
      </c>
      <c r="C59" s="79" t="s">
        <v>78</v>
      </c>
      <c r="D59" s="91"/>
      <c r="E59" s="53" t="s">
        <v>25</v>
      </c>
      <c r="F59" s="54" t="n">
        <f aca="false">F60</f>
        <v>260</v>
      </c>
      <c r="G59" s="54" t="n">
        <f aca="false">G60</f>
        <v>100</v>
      </c>
      <c r="H59" s="54" t="n">
        <f aca="false">H60</f>
        <v>100</v>
      </c>
      <c r="I59" s="45"/>
    </row>
    <row r="60" customFormat="false" ht="15" hidden="false" customHeight="false" outlineLevel="0" collapsed="false">
      <c r="A60" s="81" t="s">
        <v>15</v>
      </c>
      <c r="B60" s="81" t="s">
        <v>73</v>
      </c>
      <c r="C60" s="56" t="s">
        <v>79</v>
      </c>
      <c r="D60" s="60"/>
      <c r="E60" s="148" t="s">
        <v>74</v>
      </c>
      <c r="F60" s="59" t="n">
        <f aca="false">F61</f>
        <v>260</v>
      </c>
      <c r="G60" s="59" t="n">
        <f aca="false">G61</f>
        <v>100</v>
      </c>
      <c r="H60" s="59" t="n">
        <f aca="false">H61</f>
        <v>100</v>
      </c>
      <c r="I60" s="45"/>
    </row>
    <row r="61" customFormat="false" ht="15" hidden="false" customHeight="false" outlineLevel="0" collapsed="false">
      <c r="A61" s="81" t="s">
        <v>15</v>
      </c>
      <c r="B61" s="81" t="s">
        <v>73</v>
      </c>
      <c r="C61" s="56" t="s">
        <v>79</v>
      </c>
      <c r="D61" s="60" t="n">
        <v>800</v>
      </c>
      <c r="E61" s="148" t="s">
        <v>44</v>
      </c>
      <c r="F61" s="59" t="n">
        <v>260</v>
      </c>
      <c r="G61" s="59" t="n">
        <v>100</v>
      </c>
      <c r="H61" s="59" t="n">
        <v>100</v>
      </c>
      <c r="I61" s="45"/>
    </row>
    <row r="62" customFormat="false" ht="15" hidden="false" customHeight="false" outlineLevel="0" collapsed="false">
      <c r="A62" s="62" t="s">
        <v>15</v>
      </c>
      <c r="B62" s="62" t="s">
        <v>80</v>
      </c>
      <c r="C62" s="63"/>
      <c r="D62" s="64"/>
      <c r="E62" s="108" t="s">
        <v>81</v>
      </c>
      <c r="F62" s="40" t="n">
        <f aca="false">F68+F83+F63+F98</f>
        <v>10314.4</v>
      </c>
      <c r="G62" s="40" t="n">
        <f aca="false">G68+G83+G63+G98</f>
        <v>8152.4</v>
      </c>
      <c r="H62" s="40" t="n">
        <f aca="false">H68+H83+H63+H98</f>
        <v>6630.9</v>
      </c>
      <c r="I62" s="45"/>
    </row>
    <row r="63" customFormat="false" ht="36" hidden="false" customHeight="false" outlineLevel="0" collapsed="false">
      <c r="A63" s="66" t="s">
        <v>15</v>
      </c>
      <c r="B63" s="66" t="s">
        <v>80</v>
      </c>
      <c r="C63" s="67" t="s">
        <v>31</v>
      </c>
      <c r="D63" s="68"/>
      <c r="E63" s="69" t="s">
        <v>32</v>
      </c>
      <c r="F63" s="149" t="n">
        <f aca="false">F64</f>
        <v>100.6</v>
      </c>
      <c r="G63" s="149" t="n">
        <f aca="false">G66</f>
        <v>0</v>
      </c>
      <c r="H63" s="149" t="n">
        <f aca="false">H66</f>
        <v>0</v>
      </c>
      <c r="I63" s="45"/>
    </row>
    <row r="64" customFormat="false" ht="36.75" hidden="false" customHeight="false" outlineLevel="0" collapsed="false">
      <c r="A64" s="72" t="s">
        <v>15</v>
      </c>
      <c r="B64" s="72" t="s">
        <v>80</v>
      </c>
      <c r="C64" s="73" t="s">
        <v>33</v>
      </c>
      <c r="D64" s="74"/>
      <c r="E64" s="150" t="s">
        <v>82</v>
      </c>
      <c r="F64" s="151" t="n">
        <f aca="false">F65</f>
        <v>100.6</v>
      </c>
      <c r="G64" s="151" t="n">
        <v>0</v>
      </c>
      <c r="H64" s="151" t="n">
        <v>0</v>
      </c>
      <c r="I64" s="45"/>
    </row>
    <row r="65" customFormat="false" ht="24" hidden="false" customHeight="false" outlineLevel="0" collapsed="false">
      <c r="A65" s="77" t="s">
        <v>15</v>
      </c>
      <c r="B65" s="77" t="s">
        <v>80</v>
      </c>
      <c r="C65" s="50" t="s">
        <v>83</v>
      </c>
      <c r="D65" s="52"/>
      <c r="E65" s="92" t="s">
        <v>51</v>
      </c>
      <c r="F65" s="54" t="n">
        <f aca="false">F66</f>
        <v>100.6</v>
      </c>
      <c r="G65" s="54" t="n">
        <f aca="false">G66</f>
        <v>0</v>
      </c>
      <c r="H65" s="54" t="n">
        <f aca="false">H66</f>
        <v>0</v>
      </c>
      <c r="I65" s="45"/>
    </row>
    <row r="66" customFormat="false" ht="15" hidden="false" customHeight="false" outlineLevel="0" collapsed="false">
      <c r="A66" s="81" t="s">
        <v>15</v>
      </c>
      <c r="B66" s="81" t="s">
        <v>80</v>
      </c>
      <c r="C66" s="152" t="s">
        <v>84</v>
      </c>
      <c r="D66" s="60"/>
      <c r="E66" s="153" t="s">
        <v>85</v>
      </c>
      <c r="F66" s="59" t="n">
        <f aca="false">F67</f>
        <v>100.6</v>
      </c>
      <c r="G66" s="59" t="n">
        <f aca="false">G67</f>
        <v>0</v>
      </c>
      <c r="H66" s="59" t="n">
        <f aca="false">H67</f>
        <v>0</v>
      </c>
      <c r="I66" s="45"/>
    </row>
    <row r="67" customFormat="false" ht="24" hidden="false" customHeight="false" outlineLevel="0" collapsed="false">
      <c r="A67" s="81" t="s">
        <v>15</v>
      </c>
      <c r="B67" s="81" t="s">
        <v>80</v>
      </c>
      <c r="C67" s="152" t="s">
        <v>84</v>
      </c>
      <c r="D67" s="60" t="n">
        <v>200</v>
      </c>
      <c r="E67" s="118" t="s">
        <v>38</v>
      </c>
      <c r="F67" s="104" t="n">
        <v>100.6</v>
      </c>
      <c r="G67" s="59" t="n">
        <v>0</v>
      </c>
      <c r="H67" s="59" t="n">
        <v>0</v>
      </c>
      <c r="I67" s="45"/>
    </row>
    <row r="68" customFormat="false" ht="36" hidden="false" customHeight="false" outlineLevel="0" collapsed="false">
      <c r="A68" s="154" t="s">
        <v>15</v>
      </c>
      <c r="B68" s="154" t="s">
        <v>80</v>
      </c>
      <c r="C68" s="155" t="s">
        <v>86</v>
      </c>
      <c r="D68" s="156"/>
      <c r="E68" s="157" t="s">
        <v>87</v>
      </c>
      <c r="F68" s="158" t="n">
        <f aca="false">F69+F77</f>
        <v>2489.3</v>
      </c>
      <c r="G68" s="158" t="n">
        <f aca="false">G69+G77</f>
        <v>2470</v>
      </c>
      <c r="H68" s="158" t="n">
        <f aca="false">H69+H77</f>
        <v>2475</v>
      </c>
      <c r="I68" s="45"/>
    </row>
    <row r="69" customFormat="false" ht="24" hidden="false" customHeight="false" outlineLevel="0" collapsed="false">
      <c r="A69" s="88" t="s">
        <v>15</v>
      </c>
      <c r="B69" s="88" t="s">
        <v>80</v>
      </c>
      <c r="C69" s="114" t="s">
        <v>88</v>
      </c>
      <c r="D69" s="89"/>
      <c r="E69" s="127" t="s">
        <v>89</v>
      </c>
      <c r="F69" s="49" t="n">
        <f aca="false">F70</f>
        <v>237</v>
      </c>
      <c r="G69" s="49" t="n">
        <f aca="false">G70</f>
        <v>200</v>
      </c>
      <c r="H69" s="49" t="n">
        <f aca="false">H70</f>
        <v>200</v>
      </c>
      <c r="I69" s="45"/>
    </row>
    <row r="70" customFormat="false" ht="36" hidden="false" customHeight="false" outlineLevel="0" collapsed="false">
      <c r="A70" s="77" t="s">
        <v>15</v>
      </c>
      <c r="B70" s="77" t="s">
        <v>80</v>
      </c>
      <c r="C70" s="79" t="s">
        <v>90</v>
      </c>
      <c r="D70" s="91"/>
      <c r="E70" s="159" t="s">
        <v>25</v>
      </c>
      <c r="F70" s="54" t="n">
        <f aca="false">F71+F73+F75</f>
        <v>237</v>
      </c>
      <c r="G70" s="54" t="n">
        <f aca="false">G71+G73+G75</f>
        <v>200</v>
      </c>
      <c r="H70" s="54" t="n">
        <f aca="false">H71+H73+H75</f>
        <v>200</v>
      </c>
      <c r="I70" s="45"/>
    </row>
    <row r="71" customFormat="false" ht="15" hidden="false" customHeight="false" outlineLevel="0" collapsed="false">
      <c r="A71" s="81" t="s">
        <v>15</v>
      </c>
      <c r="B71" s="81" t="s">
        <v>80</v>
      </c>
      <c r="C71" s="56" t="s">
        <v>91</v>
      </c>
      <c r="D71" s="60"/>
      <c r="E71" s="160" t="s">
        <v>92</v>
      </c>
      <c r="F71" s="59" t="n">
        <f aca="false">F72</f>
        <v>50</v>
      </c>
      <c r="G71" s="59" t="n">
        <f aca="false">G72</f>
        <v>50</v>
      </c>
      <c r="H71" s="59" t="n">
        <f aca="false">H72</f>
        <v>50</v>
      </c>
      <c r="I71" s="45"/>
    </row>
    <row r="72" customFormat="false" ht="24" hidden="false" customHeight="false" outlineLevel="0" collapsed="false">
      <c r="A72" s="161" t="s">
        <v>15</v>
      </c>
      <c r="B72" s="161" t="s">
        <v>80</v>
      </c>
      <c r="C72" s="56" t="s">
        <v>91</v>
      </c>
      <c r="D72" s="60" t="n">
        <v>200</v>
      </c>
      <c r="E72" s="118" t="s">
        <v>38</v>
      </c>
      <c r="F72" s="59" t="n">
        <v>50</v>
      </c>
      <c r="G72" s="59" t="n">
        <v>50</v>
      </c>
      <c r="H72" s="59" t="n">
        <v>50</v>
      </c>
      <c r="I72" s="45"/>
    </row>
    <row r="73" customFormat="false" ht="48" hidden="false" customHeight="false" outlineLevel="0" collapsed="false">
      <c r="A73" s="161" t="s">
        <v>15</v>
      </c>
      <c r="B73" s="161" t="s">
        <v>80</v>
      </c>
      <c r="C73" s="56" t="s">
        <v>93</v>
      </c>
      <c r="D73" s="60"/>
      <c r="E73" s="160" t="s">
        <v>94</v>
      </c>
      <c r="F73" s="59" t="n">
        <f aca="false">F74</f>
        <v>187</v>
      </c>
      <c r="G73" s="59" t="n">
        <f aca="false">G74</f>
        <v>150</v>
      </c>
      <c r="H73" s="59" t="n">
        <f aca="false">H74</f>
        <v>150</v>
      </c>
      <c r="I73" s="45"/>
    </row>
    <row r="74" customFormat="false" ht="27.75" hidden="false" customHeight="true" outlineLevel="0" collapsed="false">
      <c r="A74" s="161" t="s">
        <v>15</v>
      </c>
      <c r="B74" s="161" t="s">
        <v>80</v>
      </c>
      <c r="C74" s="56" t="s">
        <v>93</v>
      </c>
      <c r="D74" s="60" t="n">
        <v>200</v>
      </c>
      <c r="E74" s="118" t="s">
        <v>38</v>
      </c>
      <c r="F74" s="59" t="n">
        <v>187</v>
      </c>
      <c r="G74" s="59" t="n">
        <v>150</v>
      </c>
      <c r="H74" s="59" t="n">
        <v>150</v>
      </c>
      <c r="I74" s="45"/>
    </row>
    <row r="75" customFormat="false" ht="19.5" hidden="true" customHeight="true" outlineLevel="0" collapsed="false">
      <c r="A75" s="162" t="s">
        <v>15</v>
      </c>
      <c r="B75" s="162" t="s">
        <v>80</v>
      </c>
      <c r="C75" s="163" t="s">
        <v>95</v>
      </c>
      <c r="D75" s="164"/>
      <c r="E75" s="165" t="s">
        <v>96</v>
      </c>
      <c r="F75" s="166" t="n">
        <f aca="false">F76</f>
        <v>0</v>
      </c>
      <c r="G75" s="166" t="n">
        <f aca="false">G76</f>
        <v>0</v>
      </c>
      <c r="H75" s="166" t="n">
        <f aca="false">H76</f>
        <v>0</v>
      </c>
      <c r="I75" s="45"/>
    </row>
    <row r="76" customFormat="false" ht="26.25" hidden="true" customHeight="true" outlineLevel="0" collapsed="false">
      <c r="A76" s="162" t="s">
        <v>15</v>
      </c>
      <c r="B76" s="162" t="s">
        <v>80</v>
      </c>
      <c r="C76" s="163" t="s">
        <v>95</v>
      </c>
      <c r="D76" s="164" t="n">
        <v>200</v>
      </c>
      <c r="E76" s="167" t="s">
        <v>38</v>
      </c>
      <c r="F76" s="166" t="n">
        <v>0</v>
      </c>
      <c r="G76" s="166" t="n">
        <v>0</v>
      </c>
      <c r="H76" s="166" t="n">
        <v>0</v>
      </c>
      <c r="I76" s="45"/>
    </row>
    <row r="77" customFormat="false" ht="15" hidden="false" customHeight="false" outlineLevel="0" collapsed="false">
      <c r="A77" s="88" t="s">
        <v>15</v>
      </c>
      <c r="B77" s="88" t="s">
        <v>80</v>
      </c>
      <c r="C77" s="114" t="s">
        <v>97</v>
      </c>
      <c r="D77" s="89"/>
      <c r="E77" s="127" t="s">
        <v>45</v>
      </c>
      <c r="F77" s="49" t="n">
        <f aca="false">F78</f>
        <v>2252.3</v>
      </c>
      <c r="G77" s="49" t="n">
        <f aca="false">G78</f>
        <v>2270</v>
      </c>
      <c r="H77" s="49" t="n">
        <f aca="false">H78</f>
        <v>2275</v>
      </c>
      <c r="I77" s="45"/>
    </row>
    <row r="78" customFormat="false" ht="36" hidden="false" customHeight="false" outlineLevel="0" collapsed="false">
      <c r="A78" s="77" t="s">
        <v>15</v>
      </c>
      <c r="B78" s="77" t="s">
        <v>80</v>
      </c>
      <c r="C78" s="79" t="s">
        <v>98</v>
      </c>
      <c r="D78" s="91"/>
      <c r="E78" s="159" t="s">
        <v>25</v>
      </c>
      <c r="F78" s="54" t="n">
        <f aca="false">F79</f>
        <v>2252.3</v>
      </c>
      <c r="G78" s="54" t="n">
        <f aca="false">G79</f>
        <v>2270</v>
      </c>
      <c r="H78" s="54" t="n">
        <f aca="false">H79</f>
        <v>2275</v>
      </c>
      <c r="I78" s="45"/>
    </row>
    <row r="79" customFormat="false" ht="24" hidden="false" customHeight="false" outlineLevel="0" collapsed="false">
      <c r="A79" s="81" t="s">
        <v>15</v>
      </c>
      <c r="B79" s="81" t="s">
        <v>80</v>
      </c>
      <c r="C79" s="56" t="s">
        <v>99</v>
      </c>
      <c r="D79" s="60"/>
      <c r="E79" s="128" t="s">
        <v>100</v>
      </c>
      <c r="F79" s="59" t="n">
        <f aca="false">F80+F81+F82</f>
        <v>2252.3</v>
      </c>
      <c r="G79" s="59" t="n">
        <f aca="false">G80+G81+G82</f>
        <v>2270</v>
      </c>
      <c r="H79" s="59" t="n">
        <f aca="false">H80+H81+H82</f>
        <v>2275</v>
      </c>
      <c r="I79" s="45"/>
    </row>
    <row r="80" customFormat="false" ht="36" hidden="false" customHeight="false" outlineLevel="0" collapsed="false">
      <c r="A80" s="81" t="s">
        <v>15</v>
      </c>
      <c r="B80" s="81" t="s">
        <v>80</v>
      </c>
      <c r="C80" s="56" t="s">
        <v>99</v>
      </c>
      <c r="D80" s="60" t="n">
        <v>100</v>
      </c>
      <c r="E80" s="118" t="s">
        <v>28</v>
      </c>
      <c r="F80" s="59" t="n">
        <v>2224</v>
      </c>
      <c r="G80" s="59" t="n">
        <v>2224</v>
      </c>
      <c r="H80" s="59" t="n">
        <v>2224</v>
      </c>
      <c r="I80" s="45"/>
    </row>
    <row r="81" customFormat="false" ht="27" hidden="false" customHeight="true" outlineLevel="0" collapsed="false">
      <c r="A81" s="81" t="s">
        <v>15</v>
      </c>
      <c r="B81" s="81" t="s">
        <v>80</v>
      </c>
      <c r="C81" s="56" t="s">
        <v>99</v>
      </c>
      <c r="D81" s="60" t="n">
        <v>200</v>
      </c>
      <c r="E81" s="85" t="s">
        <v>38</v>
      </c>
      <c r="F81" s="59" t="n">
        <v>28.3</v>
      </c>
      <c r="G81" s="59" t="n">
        <v>45</v>
      </c>
      <c r="H81" s="59" t="n">
        <v>50</v>
      </c>
      <c r="I81" s="45"/>
    </row>
    <row r="82" customFormat="false" ht="15" hidden="false" customHeight="false" outlineLevel="0" collapsed="false">
      <c r="A82" s="81" t="s">
        <v>15</v>
      </c>
      <c r="B82" s="82" t="s">
        <v>80</v>
      </c>
      <c r="C82" s="56" t="s">
        <v>99</v>
      </c>
      <c r="D82" s="95" t="n">
        <v>800</v>
      </c>
      <c r="E82" s="168" t="s">
        <v>44</v>
      </c>
      <c r="F82" s="59" t="n">
        <v>0</v>
      </c>
      <c r="G82" s="59" t="n">
        <v>1</v>
      </c>
      <c r="H82" s="59" t="n">
        <v>1</v>
      </c>
      <c r="I82" s="45"/>
    </row>
    <row r="83" customFormat="false" ht="24" hidden="false" customHeight="false" outlineLevel="0" collapsed="false">
      <c r="A83" s="86" t="s">
        <v>15</v>
      </c>
      <c r="B83" s="86" t="s">
        <v>80</v>
      </c>
      <c r="C83" s="41" t="s">
        <v>20</v>
      </c>
      <c r="D83" s="87"/>
      <c r="E83" s="43" t="s">
        <v>21</v>
      </c>
      <c r="F83" s="44" t="n">
        <f aca="false">F84+F94</f>
        <v>4149.3</v>
      </c>
      <c r="G83" s="44" t="n">
        <f aca="false">G84+G94</f>
        <v>2682.4</v>
      </c>
      <c r="H83" s="44" t="n">
        <f aca="false">H84+H94</f>
        <v>2155.9</v>
      </c>
      <c r="I83" s="45"/>
    </row>
    <row r="84" customFormat="false" ht="24" hidden="false" customHeight="false" outlineLevel="0" collapsed="false">
      <c r="A84" s="88" t="s">
        <v>15</v>
      </c>
      <c r="B84" s="88" t="s">
        <v>80</v>
      </c>
      <c r="C84" s="169" t="s">
        <v>39</v>
      </c>
      <c r="D84" s="89"/>
      <c r="E84" s="90" t="s">
        <v>40</v>
      </c>
      <c r="F84" s="49" t="n">
        <f aca="false">F85+F90</f>
        <v>4082.7</v>
      </c>
      <c r="G84" s="49" t="n">
        <f aca="false">G85+G90</f>
        <v>2615.2</v>
      </c>
      <c r="H84" s="49" t="n">
        <f aca="false">H85+H90</f>
        <v>2088</v>
      </c>
      <c r="I84" s="45"/>
    </row>
    <row r="85" customFormat="false" ht="36" hidden="false" customHeight="false" outlineLevel="0" collapsed="false">
      <c r="A85" s="77" t="s">
        <v>15</v>
      </c>
      <c r="B85" s="77" t="s">
        <v>80</v>
      </c>
      <c r="C85" s="170" t="s">
        <v>41</v>
      </c>
      <c r="D85" s="91"/>
      <c r="E85" s="92" t="s">
        <v>25</v>
      </c>
      <c r="F85" s="54" t="n">
        <f aca="false">F88+F86</f>
        <v>941.5</v>
      </c>
      <c r="G85" s="54" t="n">
        <f aca="false">G88</f>
        <v>0</v>
      </c>
      <c r="H85" s="54" t="n">
        <f aca="false">H88</f>
        <v>0</v>
      </c>
      <c r="I85" s="45"/>
    </row>
    <row r="86" customFormat="false" ht="36" hidden="false" customHeight="false" outlineLevel="0" collapsed="false">
      <c r="A86" s="82" t="s">
        <v>15</v>
      </c>
      <c r="B86" s="82" t="s">
        <v>80</v>
      </c>
      <c r="C86" s="152" t="s">
        <v>101</v>
      </c>
      <c r="D86" s="171"/>
      <c r="E86" s="172" t="s">
        <v>102</v>
      </c>
      <c r="F86" s="104" t="n">
        <f aca="false">F87</f>
        <v>587.9</v>
      </c>
      <c r="G86" s="104" t="n">
        <f aca="false">G87</f>
        <v>0</v>
      </c>
      <c r="H86" s="104" t="n">
        <f aca="false">H87</f>
        <v>0</v>
      </c>
      <c r="I86" s="45"/>
    </row>
    <row r="87" customFormat="false" ht="24" hidden="false" customHeight="false" outlineLevel="0" collapsed="false">
      <c r="A87" s="81" t="s">
        <v>15</v>
      </c>
      <c r="B87" s="81" t="s">
        <v>80</v>
      </c>
      <c r="C87" s="152" t="s">
        <v>101</v>
      </c>
      <c r="D87" s="60" t="n">
        <v>200</v>
      </c>
      <c r="E87" s="118" t="s">
        <v>38</v>
      </c>
      <c r="F87" s="104" t="n">
        <v>587.9</v>
      </c>
      <c r="G87" s="104" t="n">
        <v>0</v>
      </c>
      <c r="H87" s="104" t="n">
        <v>0</v>
      </c>
      <c r="I87" s="45"/>
    </row>
    <row r="88" customFormat="false" ht="36" hidden="false" customHeight="false" outlineLevel="0" collapsed="false">
      <c r="A88" s="81" t="s">
        <v>15</v>
      </c>
      <c r="B88" s="81" t="s">
        <v>80</v>
      </c>
      <c r="C88" s="56" t="s">
        <v>103</v>
      </c>
      <c r="D88" s="60"/>
      <c r="E88" s="93" t="s">
        <v>104</v>
      </c>
      <c r="F88" s="101" t="n">
        <f aca="false">F89</f>
        <v>353.6</v>
      </c>
      <c r="G88" s="101" t="n">
        <f aca="false">G89</f>
        <v>0</v>
      </c>
      <c r="H88" s="101" t="n">
        <f aca="false">H89</f>
        <v>0</v>
      </c>
      <c r="I88" s="45"/>
    </row>
    <row r="89" customFormat="false" ht="24" hidden="false" customHeight="false" outlineLevel="0" collapsed="false">
      <c r="A89" s="173" t="s">
        <v>15</v>
      </c>
      <c r="B89" s="174" t="s">
        <v>80</v>
      </c>
      <c r="C89" s="175" t="s">
        <v>103</v>
      </c>
      <c r="D89" s="102" t="n">
        <v>200</v>
      </c>
      <c r="E89" s="85" t="s">
        <v>38</v>
      </c>
      <c r="F89" s="59" t="n">
        <v>353.6</v>
      </c>
      <c r="G89" s="59" t="n">
        <v>0</v>
      </c>
      <c r="H89" s="59" t="n">
        <v>0</v>
      </c>
      <c r="I89" s="45"/>
    </row>
    <row r="90" customFormat="false" ht="24" hidden="false" customHeight="false" outlineLevel="0" collapsed="false">
      <c r="A90" s="176" t="s">
        <v>15</v>
      </c>
      <c r="B90" s="177" t="s">
        <v>80</v>
      </c>
      <c r="C90" s="178" t="s">
        <v>105</v>
      </c>
      <c r="D90" s="179"/>
      <c r="E90" s="180" t="s">
        <v>106</v>
      </c>
      <c r="F90" s="181" t="n">
        <f aca="false">F91+F92</f>
        <v>3141.2</v>
      </c>
      <c r="G90" s="181" t="n">
        <f aca="false">G91+G92</f>
        <v>2615.2</v>
      </c>
      <c r="H90" s="181" t="n">
        <f aca="false">H91+H92</f>
        <v>2088</v>
      </c>
      <c r="I90" s="45"/>
    </row>
    <row r="91" customFormat="false" ht="36" hidden="false" customHeight="false" outlineLevel="0" collapsed="false">
      <c r="A91" s="81" t="s">
        <v>15</v>
      </c>
      <c r="B91" s="82" t="s">
        <v>80</v>
      </c>
      <c r="C91" s="56" t="s">
        <v>105</v>
      </c>
      <c r="D91" s="60" t="n">
        <v>100</v>
      </c>
      <c r="E91" s="118" t="s">
        <v>28</v>
      </c>
      <c r="F91" s="104" t="n">
        <v>2034.9</v>
      </c>
      <c r="G91" s="59" t="n">
        <v>1780</v>
      </c>
      <c r="H91" s="59" t="n">
        <v>1780</v>
      </c>
      <c r="I91" s="45"/>
    </row>
    <row r="92" customFormat="false" ht="24" hidden="false" customHeight="false" outlineLevel="0" collapsed="false">
      <c r="A92" s="81" t="s">
        <v>15</v>
      </c>
      <c r="B92" s="82" t="s">
        <v>80</v>
      </c>
      <c r="C92" s="56" t="s">
        <v>105</v>
      </c>
      <c r="D92" s="60" t="n">
        <v>200</v>
      </c>
      <c r="E92" s="85" t="s">
        <v>38</v>
      </c>
      <c r="F92" s="104" t="n">
        <v>1106.3</v>
      </c>
      <c r="G92" s="59" t="n">
        <v>835.2</v>
      </c>
      <c r="H92" s="59" t="n">
        <v>308</v>
      </c>
      <c r="I92" s="45"/>
    </row>
    <row r="93" customFormat="false" ht="15" hidden="false" customHeight="false" outlineLevel="0" collapsed="false">
      <c r="A93" s="46" t="s">
        <v>15</v>
      </c>
      <c r="B93" s="46" t="s">
        <v>80</v>
      </c>
      <c r="C93" s="46" t="s">
        <v>22</v>
      </c>
      <c r="D93" s="47"/>
      <c r="E93" s="48" t="s">
        <v>23</v>
      </c>
      <c r="F93" s="49" t="n">
        <f aca="false">F94</f>
        <v>66.6</v>
      </c>
      <c r="G93" s="49" t="n">
        <f aca="false">G94</f>
        <v>67.2</v>
      </c>
      <c r="H93" s="49" t="n">
        <f aca="false">H94</f>
        <v>67.9</v>
      </c>
      <c r="I93" s="45"/>
    </row>
    <row r="94" customFormat="false" ht="36" hidden="false" customHeight="false" outlineLevel="0" collapsed="false">
      <c r="A94" s="77" t="s">
        <v>15</v>
      </c>
      <c r="B94" s="77" t="s">
        <v>80</v>
      </c>
      <c r="C94" s="79" t="s">
        <v>107</v>
      </c>
      <c r="D94" s="91"/>
      <c r="E94" s="92" t="s">
        <v>108</v>
      </c>
      <c r="F94" s="54" t="n">
        <f aca="false">F95</f>
        <v>66.6</v>
      </c>
      <c r="G94" s="54" t="n">
        <f aca="false">G95</f>
        <v>67.2</v>
      </c>
      <c r="H94" s="54" t="n">
        <f aca="false">H95</f>
        <v>67.9</v>
      </c>
      <c r="I94" s="45"/>
    </row>
    <row r="95" customFormat="false" ht="48" hidden="false" customHeight="false" outlineLevel="0" collapsed="false">
      <c r="A95" s="81" t="s">
        <v>15</v>
      </c>
      <c r="B95" s="81" t="s">
        <v>80</v>
      </c>
      <c r="C95" s="56" t="s">
        <v>109</v>
      </c>
      <c r="D95" s="60"/>
      <c r="E95" s="85" t="s">
        <v>110</v>
      </c>
      <c r="F95" s="59" t="n">
        <f aca="false">F96+F97</f>
        <v>66.6</v>
      </c>
      <c r="G95" s="59" t="n">
        <f aca="false">G96+G97</f>
        <v>67.2</v>
      </c>
      <c r="H95" s="59" t="n">
        <f aca="false">H96+H97</f>
        <v>67.9</v>
      </c>
      <c r="I95" s="45"/>
    </row>
    <row r="96" customFormat="false" ht="36" hidden="false" customHeight="false" outlineLevel="0" collapsed="false">
      <c r="A96" s="81" t="s">
        <v>15</v>
      </c>
      <c r="B96" s="81" t="s">
        <v>80</v>
      </c>
      <c r="C96" s="56" t="s">
        <v>109</v>
      </c>
      <c r="D96" s="60" t="n">
        <v>100</v>
      </c>
      <c r="E96" s="61" t="s">
        <v>28</v>
      </c>
      <c r="F96" s="59" t="n">
        <v>52</v>
      </c>
      <c r="G96" s="59" t="n">
        <v>52</v>
      </c>
      <c r="H96" s="59" t="n">
        <v>52</v>
      </c>
      <c r="I96" s="45"/>
    </row>
    <row r="97" customFormat="false" ht="24" hidden="false" customHeight="false" outlineLevel="0" collapsed="false">
      <c r="A97" s="82" t="s">
        <v>15</v>
      </c>
      <c r="B97" s="82" t="s">
        <v>80</v>
      </c>
      <c r="C97" s="56" t="s">
        <v>109</v>
      </c>
      <c r="D97" s="95" t="n">
        <v>200</v>
      </c>
      <c r="E97" s="118" t="s">
        <v>38</v>
      </c>
      <c r="F97" s="59" t="n">
        <v>14.6</v>
      </c>
      <c r="G97" s="59" t="n">
        <v>15.2</v>
      </c>
      <c r="H97" s="59" t="n">
        <v>15.9</v>
      </c>
      <c r="I97" s="45"/>
    </row>
    <row r="98" customFormat="false" ht="24" hidden="false" customHeight="false" outlineLevel="0" collapsed="false">
      <c r="A98" s="143" t="s">
        <v>15</v>
      </c>
      <c r="B98" s="143" t="s">
        <v>80</v>
      </c>
      <c r="C98" s="144" t="s">
        <v>66</v>
      </c>
      <c r="D98" s="145"/>
      <c r="E98" s="146" t="s">
        <v>75</v>
      </c>
      <c r="F98" s="137" t="n">
        <f aca="false">F99</f>
        <v>3575.2</v>
      </c>
      <c r="G98" s="137" t="n">
        <f aca="false">G99</f>
        <v>3000</v>
      </c>
      <c r="H98" s="137" t="n">
        <f aca="false">H99</f>
        <v>2000</v>
      </c>
      <c r="I98" s="45"/>
    </row>
    <row r="99" customFormat="false" ht="15" hidden="false" customHeight="false" outlineLevel="0" collapsed="false">
      <c r="A99" s="55" t="s">
        <v>15</v>
      </c>
      <c r="B99" s="55" t="s">
        <v>80</v>
      </c>
      <c r="C99" s="56" t="s">
        <v>111</v>
      </c>
      <c r="D99" s="60"/>
      <c r="E99" s="118" t="s">
        <v>112</v>
      </c>
      <c r="F99" s="59" t="n">
        <f aca="false">F100</f>
        <v>3575.2</v>
      </c>
      <c r="G99" s="59" t="n">
        <f aca="false">G100</f>
        <v>3000</v>
      </c>
      <c r="H99" s="59" t="n">
        <f aca="false">H100</f>
        <v>2000</v>
      </c>
      <c r="I99" s="45"/>
    </row>
    <row r="100" customFormat="false" ht="36" hidden="false" customHeight="false" outlineLevel="0" collapsed="false">
      <c r="A100" s="50" t="s">
        <v>15</v>
      </c>
      <c r="B100" s="50" t="s">
        <v>80</v>
      </c>
      <c r="C100" s="79" t="s">
        <v>113</v>
      </c>
      <c r="D100" s="91"/>
      <c r="E100" s="53" t="s">
        <v>25</v>
      </c>
      <c r="F100" s="54" t="n">
        <f aca="false">F101</f>
        <v>3575.2</v>
      </c>
      <c r="G100" s="54" t="n">
        <f aca="false">G101</f>
        <v>3000</v>
      </c>
      <c r="H100" s="54" t="n">
        <f aca="false">H101</f>
        <v>2000</v>
      </c>
      <c r="I100" s="45"/>
    </row>
    <row r="101" customFormat="false" ht="24" hidden="false" customHeight="false" outlineLevel="0" collapsed="false">
      <c r="A101" s="55" t="s">
        <v>15</v>
      </c>
      <c r="B101" s="55" t="s">
        <v>80</v>
      </c>
      <c r="C101" s="56" t="s">
        <v>114</v>
      </c>
      <c r="D101" s="60"/>
      <c r="E101" s="118" t="s">
        <v>115</v>
      </c>
      <c r="F101" s="59" t="n">
        <f aca="false">F102</f>
        <v>3575.2</v>
      </c>
      <c r="G101" s="59" t="n">
        <f aca="false">G102</f>
        <v>3000</v>
      </c>
      <c r="H101" s="59" t="n">
        <f aca="false">H102</f>
        <v>2000</v>
      </c>
      <c r="I101" s="45"/>
    </row>
    <row r="102" customFormat="false" ht="15" hidden="false" customHeight="false" outlineLevel="0" collapsed="false">
      <c r="A102" s="55" t="s">
        <v>15</v>
      </c>
      <c r="B102" s="55" t="s">
        <v>80</v>
      </c>
      <c r="C102" s="56" t="s">
        <v>114</v>
      </c>
      <c r="D102" s="60" t="n">
        <v>800</v>
      </c>
      <c r="E102" s="118" t="s">
        <v>44</v>
      </c>
      <c r="F102" s="104" t="n">
        <v>3575.2</v>
      </c>
      <c r="G102" s="59" t="n">
        <v>3000</v>
      </c>
      <c r="H102" s="59" t="n">
        <v>2000</v>
      </c>
      <c r="I102" s="45"/>
    </row>
    <row r="103" s="11" customFormat="true" ht="15" hidden="false" customHeight="false" outlineLevel="0" collapsed="false">
      <c r="A103" s="31" t="s">
        <v>116</v>
      </c>
      <c r="B103" s="31"/>
      <c r="C103" s="32"/>
      <c r="D103" s="33"/>
      <c r="E103" s="182" t="s">
        <v>117</v>
      </c>
      <c r="F103" s="35" t="n">
        <f aca="false">F104+F111</f>
        <v>1752.4</v>
      </c>
      <c r="G103" s="35" t="n">
        <f aca="false">G104+G111</f>
        <v>1618.3</v>
      </c>
      <c r="H103" s="35" t="n">
        <f aca="false">H104+H111</f>
        <v>1606.4</v>
      </c>
      <c r="I103" s="45"/>
    </row>
    <row r="104" s="11" customFormat="true" ht="16.5" hidden="false" customHeight="true" outlineLevel="0" collapsed="false">
      <c r="A104" s="62" t="s">
        <v>116</v>
      </c>
      <c r="B104" s="62" t="s">
        <v>29</v>
      </c>
      <c r="C104" s="63"/>
      <c r="D104" s="64"/>
      <c r="E104" s="120" t="s">
        <v>118</v>
      </c>
      <c r="F104" s="40" t="n">
        <f aca="false">F105</f>
        <v>311.5</v>
      </c>
      <c r="G104" s="40" t="n">
        <f aca="false">G105</f>
        <v>309.8</v>
      </c>
      <c r="H104" s="40" t="n">
        <f aca="false">H105</f>
        <v>297.9</v>
      </c>
      <c r="I104" s="45"/>
    </row>
    <row r="105" s="11" customFormat="true" ht="24" hidden="false" customHeight="true" outlineLevel="0" collapsed="false">
      <c r="A105" s="86" t="s">
        <v>116</v>
      </c>
      <c r="B105" s="86" t="s">
        <v>29</v>
      </c>
      <c r="C105" s="41" t="s">
        <v>20</v>
      </c>
      <c r="D105" s="87"/>
      <c r="E105" s="43" t="s">
        <v>21</v>
      </c>
      <c r="F105" s="44" t="n">
        <f aca="false">F106</f>
        <v>311.5</v>
      </c>
      <c r="G105" s="44" t="n">
        <f aca="false">G106</f>
        <v>309.8</v>
      </c>
      <c r="H105" s="44" t="n">
        <f aca="false">H106</f>
        <v>297.9</v>
      </c>
      <c r="I105" s="45"/>
    </row>
    <row r="106" s="11" customFormat="true" ht="15" hidden="false" customHeight="false" outlineLevel="0" collapsed="false">
      <c r="A106" s="88" t="s">
        <v>116</v>
      </c>
      <c r="B106" s="88" t="s">
        <v>29</v>
      </c>
      <c r="C106" s="183" t="s">
        <v>22</v>
      </c>
      <c r="D106" s="115"/>
      <c r="E106" s="48" t="s">
        <v>45</v>
      </c>
      <c r="F106" s="49" t="n">
        <f aca="false">F107</f>
        <v>311.5</v>
      </c>
      <c r="G106" s="49" t="n">
        <f aca="false">G107</f>
        <v>309.8</v>
      </c>
      <c r="H106" s="49" t="n">
        <f aca="false">H107</f>
        <v>297.9</v>
      </c>
      <c r="I106" s="45"/>
    </row>
    <row r="107" s="11" customFormat="true" ht="24" hidden="false" customHeight="false" outlineLevel="0" collapsed="false">
      <c r="A107" s="77" t="s">
        <v>116</v>
      </c>
      <c r="B107" s="77" t="s">
        <v>29</v>
      </c>
      <c r="C107" s="184" t="s">
        <v>50</v>
      </c>
      <c r="D107" s="80"/>
      <c r="E107" s="53" t="s">
        <v>51</v>
      </c>
      <c r="F107" s="54" t="n">
        <f aca="false">F108</f>
        <v>311.5</v>
      </c>
      <c r="G107" s="54" t="n">
        <f aca="false">G108</f>
        <v>309.8</v>
      </c>
      <c r="H107" s="54" t="n">
        <f aca="false">H108</f>
        <v>297.9</v>
      </c>
      <c r="I107" s="45"/>
    </row>
    <row r="108" s="11" customFormat="true" ht="26.25" hidden="false" customHeight="true" outlineLevel="0" collapsed="false">
      <c r="A108" s="81" t="s">
        <v>116</v>
      </c>
      <c r="B108" s="81" t="s">
        <v>29</v>
      </c>
      <c r="C108" s="56" t="s">
        <v>119</v>
      </c>
      <c r="D108" s="60"/>
      <c r="E108" s="160" t="s">
        <v>120</v>
      </c>
      <c r="F108" s="59" t="n">
        <f aca="false">F109+F110</f>
        <v>311.5</v>
      </c>
      <c r="G108" s="59" t="n">
        <f aca="false">G109+G110</f>
        <v>309.8</v>
      </c>
      <c r="H108" s="59" t="n">
        <f aca="false">H109+H110</f>
        <v>297.9</v>
      </c>
      <c r="I108" s="45"/>
    </row>
    <row r="109" s="11" customFormat="true" ht="36" hidden="false" customHeight="false" outlineLevel="0" collapsed="false">
      <c r="A109" s="81" t="s">
        <v>116</v>
      </c>
      <c r="B109" s="81" t="s">
        <v>29</v>
      </c>
      <c r="C109" s="56" t="s">
        <v>119</v>
      </c>
      <c r="D109" s="60" t="n">
        <v>100</v>
      </c>
      <c r="E109" s="61" t="s">
        <v>28</v>
      </c>
      <c r="F109" s="185" t="n">
        <v>288</v>
      </c>
      <c r="G109" s="59" t="n">
        <v>288</v>
      </c>
      <c r="H109" s="59" t="n">
        <v>288</v>
      </c>
      <c r="I109" s="45"/>
    </row>
    <row r="110" s="11" customFormat="true" ht="24" hidden="false" customHeight="false" outlineLevel="0" collapsed="false">
      <c r="A110" s="81" t="s">
        <v>116</v>
      </c>
      <c r="B110" s="81" t="s">
        <v>29</v>
      </c>
      <c r="C110" s="56" t="s">
        <v>119</v>
      </c>
      <c r="D110" s="60" t="n">
        <v>200</v>
      </c>
      <c r="E110" s="85" t="s">
        <v>38</v>
      </c>
      <c r="F110" s="185" t="n">
        <v>23.5</v>
      </c>
      <c r="G110" s="59" t="n">
        <v>21.8</v>
      </c>
      <c r="H110" s="59" t="n">
        <v>9.9</v>
      </c>
      <c r="I110" s="45"/>
    </row>
    <row r="111" s="11" customFormat="true" ht="24" hidden="false" customHeight="false" outlineLevel="0" collapsed="false">
      <c r="A111" s="62" t="s">
        <v>116</v>
      </c>
      <c r="B111" s="105" t="s">
        <v>121</v>
      </c>
      <c r="C111" s="186"/>
      <c r="D111" s="107"/>
      <c r="E111" s="187" t="s">
        <v>122</v>
      </c>
      <c r="F111" s="40" t="n">
        <f aca="false">F112</f>
        <v>1440.9</v>
      </c>
      <c r="G111" s="40" t="n">
        <f aca="false">G112</f>
        <v>1308.5</v>
      </c>
      <c r="H111" s="40" t="n">
        <f aca="false">H112</f>
        <v>1308.5</v>
      </c>
      <c r="I111" s="45"/>
    </row>
    <row r="112" s="11" customFormat="true" ht="26.25" hidden="false" customHeight="true" outlineLevel="0" collapsed="false">
      <c r="A112" s="188" t="s">
        <v>116</v>
      </c>
      <c r="B112" s="189" t="s">
        <v>121</v>
      </c>
      <c r="C112" s="190" t="s">
        <v>123</v>
      </c>
      <c r="D112" s="191"/>
      <c r="E112" s="192" t="s">
        <v>124</v>
      </c>
      <c r="F112" s="193" t="n">
        <f aca="false">F113</f>
        <v>1440.9</v>
      </c>
      <c r="G112" s="193" t="n">
        <f aca="false">G113</f>
        <v>1308.5</v>
      </c>
      <c r="H112" s="193" t="n">
        <f aca="false">H113</f>
        <v>1308.5</v>
      </c>
      <c r="I112" s="45"/>
    </row>
    <row r="113" customFormat="false" ht="15" hidden="false" customHeight="false" outlineLevel="0" collapsed="false">
      <c r="A113" s="88" t="s">
        <v>116</v>
      </c>
      <c r="B113" s="88" t="s">
        <v>121</v>
      </c>
      <c r="C113" s="114" t="s">
        <v>125</v>
      </c>
      <c r="D113" s="89"/>
      <c r="E113" s="98" t="s">
        <v>45</v>
      </c>
      <c r="F113" s="49" t="n">
        <f aca="false">F114</f>
        <v>1440.9</v>
      </c>
      <c r="G113" s="49" t="n">
        <f aca="false">G114</f>
        <v>1308.5</v>
      </c>
      <c r="H113" s="49" t="n">
        <f aca="false">H114</f>
        <v>1308.5</v>
      </c>
      <c r="I113" s="45"/>
    </row>
    <row r="114" customFormat="false" ht="36" hidden="false" customHeight="false" outlineLevel="0" collapsed="false">
      <c r="A114" s="77" t="s">
        <v>116</v>
      </c>
      <c r="B114" s="77" t="s">
        <v>121</v>
      </c>
      <c r="C114" s="79" t="s">
        <v>126</v>
      </c>
      <c r="D114" s="91"/>
      <c r="E114" s="92" t="s">
        <v>25</v>
      </c>
      <c r="F114" s="54" t="n">
        <f aca="false">F115</f>
        <v>1440.9</v>
      </c>
      <c r="G114" s="54" t="n">
        <f aca="false">G115</f>
        <v>1308.5</v>
      </c>
      <c r="H114" s="54" t="n">
        <f aca="false">H115</f>
        <v>1308.5</v>
      </c>
      <c r="I114" s="45"/>
    </row>
    <row r="115" customFormat="false" ht="25.5" hidden="false" customHeight="true" outlineLevel="0" collapsed="false">
      <c r="A115" s="81" t="s">
        <v>116</v>
      </c>
      <c r="B115" s="81" t="s">
        <v>121</v>
      </c>
      <c r="C115" s="56" t="s">
        <v>127</v>
      </c>
      <c r="D115" s="60"/>
      <c r="E115" s="84" t="s">
        <v>128</v>
      </c>
      <c r="F115" s="59" t="n">
        <f aca="false">F116+F117</f>
        <v>1440.9</v>
      </c>
      <c r="G115" s="59" t="n">
        <f aca="false">G116+G117</f>
        <v>1308.5</v>
      </c>
      <c r="H115" s="59" t="n">
        <f aca="false">H116+H117</f>
        <v>1308.5</v>
      </c>
      <c r="I115" s="45"/>
    </row>
    <row r="116" customFormat="false" ht="36" hidden="false" customHeight="false" outlineLevel="0" collapsed="false">
      <c r="A116" s="173" t="s">
        <v>116</v>
      </c>
      <c r="B116" s="174" t="s">
        <v>121</v>
      </c>
      <c r="C116" s="56" t="s">
        <v>127</v>
      </c>
      <c r="D116" s="102" t="n">
        <v>100</v>
      </c>
      <c r="E116" s="129" t="s">
        <v>28</v>
      </c>
      <c r="F116" s="59" t="n">
        <v>1373.9</v>
      </c>
      <c r="G116" s="59" t="n">
        <v>1238.5</v>
      </c>
      <c r="H116" s="59" t="n">
        <v>1238.5</v>
      </c>
      <c r="I116" s="45"/>
    </row>
    <row r="117" customFormat="false" ht="24" hidden="false" customHeight="false" outlineLevel="0" collapsed="false">
      <c r="A117" s="81" t="s">
        <v>116</v>
      </c>
      <c r="B117" s="82" t="s">
        <v>121</v>
      </c>
      <c r="C117" s="56" t="s">
        <v>127</v>
      </c>
      <c r="D117" s="95" t="n">
        <v>200</v>
      </c>
      <c r="E117" s="118" t="s">
        <v>38</v>
      </c>
      <c r="F117" s="59" t="n">
        <v>67</v>
      </c>
      <c r="G117" s="59" t="n">
        <v>70</v>
      </c>
      <c r="H117" s="59" t="n">
        <v>70</v>
      </c>
      <c r="I117" s="45"/>
    </row>
    <row r="118" customFormat="false" ht="14.25" hidden="false" customHeight="false" outlineLevel="0" collapsed="false">
      <c r="A118" s="31" t="s">
        <v>29</v>
      </c>
      <c r="B118" s="31"/>
      <c r="C118" s="32"/>
      <c r="D118" s="33"/>
      <c r="E118" s="34" t="s">
        <v>129</v>
      </c>
      <c r="F118" s="35" t="n">
        <f aca="false">F119+F127+F136+F184</f>
        <v>43481.9</v>
      </c>
      <c r="G118" s="35" t="n">
        <f aca="false">G119+G127+G136+G184</f>
        <v>34454.2</v>
      </c>
      <c r="H118" s="35" t="n">
        <f aca="false">H119+H127+H136+H184</f>
        <v>34300.8</v>
      </c>
      <c r="I118" s="121"/>
    </row>
    <row r="119" customFormat="false" ht="15" hidden="false" customHeight="false" outlineLevel="0" collapsed="false">
      <c r="A119" s="62" t="s">
        <v>29</v>
      </c>
      <c r="B119" s="62" t="s">
        <v>15</v>
      </c>
      <c r="C119" s="63"/>
      <c r="D119" s="64"/>
      <c r="E119" s="108" t="s">
        <v>130</v>
      </c>
      <c r="F119" s="40" t="n">
        <f aca="false">F120</f>
        <v>230</v>
      </c>
      <c r="G119" s="40" t="n">
        <f aca="false">G120</f>
        <v>193</v>
      </c>
      <c r="H119" s="40" t="n">
        <f aca="false">H120</f>
        <v>193</v>
      </c>
      <c r="I119" s="45"/>
    </row>
    <row r="120" customFormat="false" ht="37.5" hidden="false" customHeight="true" outlineLevel="0" collapsed="false">
      <c r="A120" s="66" t="s">
        <v>29</v>
      </c>
      <c r="B120" s="66" t="s">
        <v>15</v>
      </c>
      <c r="C120" s="67" t="s">
        <v>31</v>
      </c>
      <c r="D120" s="68"/>
      <c r="E120" s="69" t="s">
        <v>32</v>
      </c>
      <c r="F120" s="70" t="n">
        <f aca="false">F121</f>
        <v>230</v>
      </c>
      <c r="G120" s="70" t="n">
        <f aca="false">G121</f>
        <v>193</v>
      </c>
      <c r="H120" s="70" t="n">
        <f aca="false">H121</f>
        <v>193</v>
      </c>
      <c r="I120" s="45"/>
    </row>
    <row r="121" customFormat="false" ht="27.75" hidden="false" customHeight="true" outlineLevel="0" collapsed="false">
      <c r="A121" s="88" t="s">
        <v>29</v>
      </c>
      <c r="B121" s="88" t="s">
        <v>15</v>
      </c>
      <c r="C121" s="114" t="s">
        <v>131</v>
      </c>
      <c r="D121" s="89"/>
      <c r="E121" s="127" t="s">
        <v>132</v>
      </c>
      <c r="F121" s="49" t="n">
        <f aca="false">F122</f>
        <v>230</v>
      </c>
      <c r="G121" s="49" t="n">
        <f aca="false">G122</f>
        <v>193</v>
      </c>
      <c r="H121" s="49" t="n">
        <f aca="false">H122</f>
        <v>193</v>
      </c>
      <c r="I121" s="45"/>
    </row>
    <row r="122" customFormat="false" ht="36" hidden="false" customHeight="false" outlineLevel="0" collapsed="false">
      <c r="A122" s="77" t="s">
        <v>29</v>
      </c>
      <c r="B122" s="77" t="s">
        <v>15</v>
      </c>
      <c r="C122" s="79" t="s">
        <v>133</v>
      </c>
      <c r="D122" s="91"/>
      <c r="E122" s="53" t="s">
        <v>25</v>
      </c>
      <c r="F122" s="54" t="n">
        <f aca="false">F123+F125</f>
        <v>230</v>
      </c>
      <c r="G122" s="54" t="n">
        <f aca="false">G123+G125</f>
        <v>193</v>
      </c>
      <c r="H122" s="54" t="n">
        <f aca="false">H123+H125</f>
        <v>193</v>
      </c>
      <c r="I122" s="45"/>
    </row>
    <row r="123" customFormat="false" ht="24" hidden="false" customHeight="false" outlineLevel="0" collapsed="false">
      <c r="A123" s="81" t="s">
        <v>29</v>
      </c>
      <c r="B123" s="81" t="s">
        <v>15</v>
      </c>
      <c r="C123" s="194" t="s">
        <v>134</v>
      </c>
      <c r="D123" s="60"/>
      <c r="E123" s="160" t="s">
        <v>135</v>
      </c>
      <c r="F123" s="59" t="n">
        <f aca="false">F124</f>
        <v>230</v>
      </c>
      <c r="G123" s="59" t="n">
        <f aca="false">G124</f>
        <v>108</v>
      </c>
      <c r="H123" s="59" t="n">
        <f aca="false">H124</f>
        <v>108</v>
      </c>
      <c r="I123" s="45"/>
    </row>
    <row r="124" customFormat="false" ht="36" hidden="false" customHeight="false" outlineLevel="0" collapsed="false">
      <c r="A124" s="82" t="s">
        <v>29</v>
      </c>
      <c r="B124" s="82" t="s">
        <v>15</v>
      </c>
      <c r="C124" s="194" t="s">
        <v>134</v>
      </c>
      <c r="D124" s="95" t="n">
        <v>100</v>
      </c>
      <c r="E124" s="195" t="s">
        <v>28</v>
      </c>
      <c r="F124" s="59" t="n">
        <v>230</v>
      </c>
      <c r="G124" s="59" t="n">
        <v>108</v>
      </c>
      <c r="H124" s="59" t="n">
        <v>108</v>
      </c>
      <c r="I124" s="45"/>
    </row>
    <row r="125" customFormat="false" ht="15" hidden="false" customHeight="false" outlineLevel="0" collapsed="false">
      <c r="A125" s="81" t="s">
        <v>29</v>
      </c>
      <c r="B125" s="81" t="s">
        <v>15</v>
      </c>
      <c r="C125" s="194" t="s">
        <v>136</v>
      </c>
      <c r="D125" s="60"/>
      <c r="E125" s="160" t="s">
        <v>137</v>
      </c>
      <c r="F125" s="196" t="n">
        <f aca="false">F126</f>
        <v>0</v>
      </c>
      <c r="G125" s="196" t="n">
        <f aca="false">G126</f>
        <v>85</v>
      </c>
      <c r="H125" s="196" t="n">
        <f aca="false">H126</f>
        <v>85</v>
      </c>
      <c r="I125" s="45"/>
    </row>
    <row r="126" customFormat="false" ht="36" hidden="false" customHeight="false" outlineLevel="0" collapsed="false">
      <c r="A126" s="82" t="s">
        <v>29</v>
      </c>
      <c r="B126" s="82" t="s">
        <v>15</v>
      </c>
      <c r="C126" s="194" t="s">
        <v>136</v>
      </c>
      <c r="D126" s="95" t="n">
        <v>100</v>
      </c>
      <c r="E126" s="195" t="s">
        <v>28</v>
      </c>
      <c r="F126" s="59" t="n">
        <v>0</v>
      </c>
      <c r="G126" s="59" t="n">
        <v>85</v>
      </c>
      <c r="H126" s="59" t="n">
        <v>85</v>
      </c>
      <c r="I126" s="45"/>
    </row>
    <row r="127" customFormat="false" ht="15" hidden="false" customHeight="false" outlineLevel="0" collapsed="false">
      <c r="A127" s="62" t="s">
        <v>29</v>
      </c>
      <c r="B127" s="62" t="s">
        <v>138</v>
      </c>
      <c r="C127" s="63"/>
      <c r="D127" s="64"/>
      <c r="E127" s="108" t="s">
        <v>139</v>
      </c>
      <c r="F127" s="40" t="n">
        <f aca="false">F128</f>
        <v>9533.8</v>
      </c>
      <c r="G127" s="40" t="n">
        <f aca="false">G128</f>
        <v>10552.5</v>
      </c>
      <c r="H127" s="40" t="n">
        <f aca="false">H128</f>
        <v>10283.3</v>
      </c>
      <c r="I127" s="45"/>
    </row>
    <row r="128" s="11" customFormat="true" ht="60" hidden="false" customHeight="false" outlineLevel="0" collapsed="false">
      <c r="A128" s="197" t="s">
        <v>29</v>
      </c>
      <c r="B128" s="197" t="s">
        <v>138</v>
      </c>
      <c r="C128" s="198" t="s">
        <v>140</v>
      </c>
      <c r="D128" s="199"/>
      <c r="E128" s="200" t="s">
        <v>141</v>
      </c>
      <c r="F128" s="201" t="n">
        <f aca="false">F129</f>
        <v>9533.8</v>
      </c>
      <c r="G128" s="201" t="n">
        <f aca="false">G129</f>
        <v>10552.5</v>
      </c>
      <c r="H128" s="201" t="n">
        <f aca="false">H129</f>
        <v>10283.3</v>
      </c>
      <c r="I128" s="121"/>
    </row>
    <row r="129" s="11" customFormat="true" ht="24" hidden="false" customHeight="false" outlineLevel="0" collapsed="false">
      <c r="A129" s="88" t="s">
        <v>29</v>
      </c>
      <c r="B129" s="88" t="s">
        <v>138</v>
      </c>
      <c r="C129" s="114" t="s">
        <v>142</v>
      </c>
      <c r="D129" s="89"/>
      <c r="E129" s="127" t="s">
        <v>143</v>
      </c>
      <c r="F129" s="49" t="n">
        <f aca="false">F133+F130</f>
        <v>9533.8</v>
      </c>
      <c r="G129" s="49" t="n">
        <f aca="false">G133+G130</f>
        <v>10552.5</v>
      </c>
      <c r="H129" s="49" t="n">
        <f aca="false">H133+H130</f>
        <v>10283.3</v>
      </c>
      <c r="I129" s="45"/>
    </row>
    <row r="130" s="11" customFormat="true" ht="36" hidden="false" customHeight="false" outlineLevel="0" collapsed="false">
      <c r="A130" s="77" t="s">
        <v>29</v>
      </c>
      <c r="B130" s="77" t="s">
        <v>138</v>
      </c>
      <c r="C130" s="202" t="s">
        <v>144</v>
      </c>
      <c r="D130" s="91"/>
      <c r="E130" s="203" t="s">
        <v>108</v>
      </c>
      <c r="F130" s="54" t="n">
        <f aca="false">F131</f>
        <v>7605</v>
      </c>
      <c r="G130" s="54" t="n">
        <f aca="false">G131</f>
        <v>8444.2</v>
      </c>
      <c r="H130" s="54" t="n">
        <f aca="false">H131</f>
        <v>8226.6</v>
      </c>
      <c r="I130" s="45"/>
    </row>
    <row r="131" s="11" customFormat="true" ht="24" hidden="false" customHeight="false" outlineLevel="0" collapsed="false">
      <c r="A131" s="88" t="s">
        <v>29</v>
      </c>
      <c r="B131" s="88" t="s">
        <v>138</v>
      </c>
      <c r="C131" s="114" t="s">
        <v>145</v>
      </c>
      <c r="D131" s="89"/>
      <c r="E131" s="204" t="s">
        <v>146</v>
      </c>
      <c r="F131" s="49" t="n">
        <f aca="false">F132</f>
        <v>7605</v>
      </c>
      <c r="G131" s="49" t="n">
        <f aca="false">G132</f>
        <v>8444.2</v>
      </c>
      <c r="H131" s="49" t="n">
        <f aca="false">H132</f>
        <v>8226.6</v>
      </c>
      <c r="I131" s="45"/>
    </row>
    <row r="132" s="11" customFormat="true" ht="24" hidden="false" customHeight="false" outlineLevel="0" collapsed="false">
      <c r="A132" s="81" t="s">
        <v>29</v>
      </c>
      <c r="B132" s="81" t="s">
        <v>138</v>
      </c>
      <c r="C132" s="56" t="s">
        <v>145</v>
      </c>
      <c r="D132" s="60" t="n">
        <v>200</v>
      </c>
      <c r="E132" s="205" t="s">
        <v>38</v>
      </c>
      <c r="F132" s="59" t="n">
        <v>7605</v>
      </c>
      <c r="G132" s="59" t="n">
        <v>8444.2</v>
      </c>
      <c r="H132" s="206" t="n">
        <v>8226.6</v>
      </c>
      <c r="I132" s="45"/>
    </row>
    <row r="133" s="11" customFormat="true" ht="24" hidden="false" customHeight="false" outlineLevel="0" collapsed="false">
      <c r="A133" s="77" t="s">
        <v>29</v>
      </c>
      <c r="B133" s="77" t="s">
        <v>138</v>
      </c>
      <c r="C133" s="79" t="s">
        <v>147</v>
      </c>
      <c r="D133" s="91"/>
      <c r="E133" s="117" t="s">
        <v>148</v>
      </c>
      <c r="F133" s="54" t="n">
        <f aca="false">F134</f>
        <v>1928.8</v>
      </c>
      <c r="G133" s="54" t="n">
        <f aca="false">G134</f>
        <v>2108.3</v>
      </c>
      <c r="H133" s="54" t="n">
        <f aca="false">H134</f>
        <v>2056.7</v>
      </c>
      <c r="I133" s="45"/>
    </row>
    <row r="134" s="11" customFormat="true" ht="48" hidden="false" customHeight="false" outlineLevel="0" collapsed="false">
      <c r="A134" s="81" t="s">
        <v>29</v>
      </c>
      <c r="B134" s="81" t="s">
        <v>138</v>
      </c>
      <c r="C134" s="56" t="s">
        <v>149</v>
      </c>
      <c r="D134" s="60"/>
      <c r="E134" s="160" t="s">
        <v>150</v>
      </c>
      <c r="F134" s="59" t="n">
        <f aca="false">F135</f>
        <v>1928.8</v>
      </c>
      <c r="G134" s="59" t="n">
        <f aca="false">G135</f>
        <v>2108.3</v>
      </c>
      <c r="H134" s="59" t="n">
        <f aca="false">H135</f>
        <v>2056.7</v>
      </c>
      <c r="I134" s="45"/>
    </row>
    <row r="135" s="11" customFormat="true" ht="24" hidden="false" customHeight="false" outlineLevel="0" collapsed="false">
      <c r="A135" s="81" t="s">
        <v>29</v>
      </c>
      <c r="B135" s="81" t="s">
        <v>138</v>
      </c>
      <c r="C135" s="56" t="s">
        <v>149</v>
      </c>
      <c r="D135" s="60" t="n">
        <v>200</v>
      </c>
      <c r="E135" s="118" t="s">
        <v>38</v>
      </c>
      <c r="F135" s="59" t="n">
        <v>1928.8</v>
      </c>
      <c r="G135" s="59" t="n">
        <v>2108.3</v>
      </c>
      <c r="H135" s="59" t="n">
        <v>2056.7</v>
      </c>
      <c r="I135" s="45"/>
    </row>
    <row r="136" s="11" customFormat="true" ht="15" hidden="false" customHeight="false" outlineLevel="0" collapsed="false">
      <c r="A136" s="62" t="s">
        <v>29</v>
      </c>
      <c r="B136" s="62" t="s">
        <v>151</v>
      </c>
      <c r="C136" s="63"/>
      <c r="D136" s="64"/>
      <c r="E136" s="108" t="s">
        <v>152</v>
      </c>
      <c r="F136" s="40" t="n">
        <f aca="false">F137</f>
        <v>33718.1</v>
      </c>
      <c r="G136" s="40" t="n">
        <f aca="false">G137</f>
        <v>23675.7</v>
      </c>
      <c r="H136" s="40" t="n">
        <f aca="false">H137</f>
        <v>23791.5</v>
      </c>
      <c r="I136" s="45"/>
    </row>
    <row r="137" s="11" customFormat="true" ht="60" hidden="false" customHeight="false" outlineLevel="0" collapsed="false">
      <c r="A137" s="197" t="s">
        <v>29</v>
      </c>
      <c r="B137" s="197" t="s">
        <v>151</v>
      </c>
      <c r="C137" s="198" t="s">
        <v>140</v>
      </c>
      <c r="D137" s="199"/>
      <c r="E137" s="200" t="s">
        <v>141</v>
      </c>
      <c r="F137" s="201" t="n">
        <f aca="false">F138</f>
        <v>33718.1</v>
      </c>
      <c r="G137" s="201" t="n">
        <f aca="false">G138</f>
        <v>23675.7</v>
      </c>
      <c r="H137" s="201" t="n">
        <f aca="false">H138</f>
        <v>23791.5</v>
      </c>
      <c r="I137" s="45"/>
    </row>
    <row r="138" s="11" customFormat="true" ht="24" hidden="false" customHeight="false" outlineLevel="0" collapsed="false">
      <c r="A138" s="88" t="s">
        <v>29</v>
      </c>
      <c r="B138" s="88" t="s">
        <v>151</v>
      </c>
      <c r="C138" s="114" t="s">
        <v>142</v>
      </c>
      <c r="D138" s="89"/>
      <c r="E138" s="207" t="s">
        <v>143</v>
      </c>
      <c r="F138" s="49" t="n">
        <f aca="false">F139+F168+F165+F162</f>
        <v>33718.1</v>
      </c>
      <c r="G138" s="49" t="n">
        <f aca="false">G139+G168</f>
        <v>23675.7</v>
      </c>
      <c r="H138" s="49" t="n">
        <f aca="false">H139+H168</f>
        <v>23791.5</v>
      </c>
      <c r="I138" s="45"/>
    </row>
    <row r="139" s="11" customFormat="true" ht="36" hidden="false" customHeight="false" outlineLevel="0" collapsed="false">
      <c r="A139" s="77" t="s">
        <v>29</v>
      </c>
      <c r="B139" s="77" t="s">
        <v>151</v>
      </c>
      <c r="C139" s="79" t="s">
        <v>144</v>
      </c>
      <c r="D139" s="91"/>
      <c r="E139" s="53" t="s">
        <v>108</v>
      </c>
      <c r="F139" s="54" t="n">
        <f aca="false">F140+F142+F144+F160+F146+F153</f>
        <v>22153.9</v>
      </c>
      <c r="G139" s="54" t="n">
        <f aca="false">G140+G142+G144+G160</f>
        <v>20363.7</v>
      </c>
      <c r="H139" s="54" t="n">
        <f aca="false">H140+H142+H144+H160</f>
        <v>20343</v>
      </c>
      <c r="I139" s="45"/>
    </row>
    <row r="140" s="11" customFormat="true" ht="48" hidden="false" customHeight="false" outlineLevel="0" collapsed="false">
      <c r="A140" s="81" t="s">
        <v>29</v>
      </c>
      <c r="B140" s="81" t="s">
        <v>151</v>
      </c>
      <c r="C140" s="56" t="s">
        <v>153</v>
      </c>
      <c r="D140" s="60"/>
      <c r="E140" s="160" t="s">
        <v>154</v>
      </c>
      <c r="F140" s="59" t="n">
        <f aca="false">F141</f>
        <v>6054.7</v>
      </c>
      <c r="G140" s="59" t="n">
        <f aca="false">G141</f>
        <v>7116.5</v>
      </c>
      <c r="H140" s="59" t="n">
        <f aca="false">H141</f>
        <v>6548.8</v>
      </c>
      <c r="I140" s="45"/>
    </row>
    <row r="141" s="11" customFormat="true" ht="24" hidden="false" customHeight="false" outlineLevel="0" collapsed="false">
      <c r="A141" s="81" t="s">
        <v>29</v>
      </c>
      <c r="B141" s="81" t="s">
        <v>151</v>
      </c>
      <c r="C141" s="56" t="s">
        <v>153</v>
      </c>
      <c r="D141" s="60" t="n">
        <v>200</v>
      </c>
      <c r="E141" s="118" t="s">
        <v>38</v>
      </c>
      <c r="F141" s="59" t="n">
        <v>6054.7</v>
      </c>
      <c r="G141" s="59" t="n">
        <v>7116.5</v>
      </c>
      <c r="H141" s="59" t="n">
        <v>6548.8</v>
      </c>
      <c r="I141" s="45"/>
    </row>
    <row r="142" s="11" customFormat="true" ht="24" hidden="false" customHeight="false" outlineLevel="0" collapsed="false">
      <c r="A142" s="81" t="s">
        <v>29</v>
      </c>
      <c r="B142" s="81" t="s">
        <v>151</v>
      </c>
      <c r="C142" s="56" t="s">
        <v>155</v>
      </c>
      <c r="D142" s="60"/>
      <c r="E142" s="85" t="s">
        <v>156</v>
      </c>
      <c r="F142" s="185" t="n">
        <f aca="false">F143</f>
        <v>1557.8</v>
      </c>
      <c r="G142" s="185" t="n">
        <f aca="false">G143</f>
        <v>1620.1</v>
      </c>
      <c r="H142" s="185" t="n">
        <f aca="false">H143</f>
        <v>1619</v>
      </c>
      <c r="I142" s="45"/>
    </row>
    <row r="143" s="11" customFormat="true" ht="24" hidden="false" customHeight="false" outlineLevel="0" collapsed="false">
      <c r="A143" s="81" t="s">
        <v>29</v>
      </c>
      <c r="B143" s="81" t="s">
        <v>151</v>
      </c>
      <c r="C143" s="56" t="s">
        <v>155</v>
      </c>
      <c r="D143" s="60" t="n">
        <v>200</v>
      </c>
      <c r="E143" s="118" t="s">
        <v>38</v>
      </c>
      <c r="F143" s="185" t="n">
        <v>1557.8</v>
      </c>
      <c r="G143" s="185" t="n">
        <v>1620.1</v>
      </c>
      <c r="H143" s="59" t="n">
        <v>1619</v>
      </c>
      <c r="I143" s="45"/>
    </row>
    <row r="144" s="11" customFormat="true" ht="24" hidden="false" customHeight="false" outlineLevel="0" collapsed="false">
      <c r="A144" s="81" t="s">
        <v>29</v>
      </c>
      <c r="B144" s="81" t="s">
        <v>151</v>
      </c>
      <c r="C144" s="56" t="s">
        <v>157</v>
      </c>
      <c r="D144" s="60"/>
      <c r="E144" s="85" t="s">
        <v>158</v>
      </c>
      <c r="F144" s="59" t="n">
        <f aca="false">F145</f>
        <v>10779</v>
      </c>
      <c r="G144" s="185" t="n">
        <f aca="false">G145</f>
        <v>10841.3</v>
      </c>
      <c r="H144" s="185" t="n">
        <f aca="false">H145</f>
        <v>11390.7</v>
      </c>
      <c r="I144" s="45"/>
    </row>
    <row r="145" s="11" customFormat="true" ht="24" hidden="false" customHeight="false" outlineLevel="0" collapsed="false">
      <c r="A145" s="81" t="s">
        <v>29</v>
      </c>
      <c r="B145" s="81" t="s">
        <v>151</v>
      </c>
      <c r="C145" s="56" t="s">
        <v>157</v>
      </c>
      <c r="D145" s="60" t="n">
        <v>200</v>
      </c>
      <c r="E145" s="118" t="s">
        <v>38</v>
      </c>
      <c r="F145" s="104" t="n">
        <v>10779</v>
      </c>
      <c r="G145" s="185" t="n">
        <v>10841.3</v>
      </c>
      <c r="H145" s="59" t="n">
        <v>11390.7</v>
      </c>
      <c r="I145" s="45"/>
    </row>
    <row r="146" s="11" customFormat="true" ht="45.75" hidden="false" customHeight="true" outlineLevel="0" collapsed="false">
      <c r="A146" s="81" t="s">
        <v>29</v>
      </c>
      <c r="B146" s="81" t="s">
        <v>151</v>
      </c>
      <c r="C146" s="56" t="s">
        <v>159</v>
      </c>
      <c r="D146" s="60"/>
      <c r="E146" s="208" t="s">
        <v>160</v>
      </c>
      <c r="F146" s="104" t="n">
        <f aca="false">F149+F151+F147</f>
        <v>2865.6</v>
      </c>
      <c r="G146" s="104" t="n">
        <f aca="false">G149+G151</f>
        <v>0</v>
      </c>
      <c r="H146" s="104" t="n">
        <f aca="false">H149+H151</f>
        <v>0</v>
      </c>
      <c r="I146" s="45"/>
    </row>
    <row r="147" s="11" customFormat="true" ht="60" hidden="false" customHeight="false" outlineLevel="0" collapsed="false">
      <c r="A147" s="81" t="s">
        <v>29</v>
      </c>
      <c r="B147" s="81" t="s">
        <v>151</v>
      </c>
      <c r="C147" s="56" t="s">
        <v>161</v>
      </c>
      <c r="D147" s="60"/>
      <c r="E147" s="208" t="s">
        <v>162</v>
      </c>
      <c r="F147" s="104" t="n">
        <f aca="false">F148</f>
        <v>780</v>
      </c>
      <c r="G147" s="104" t="n">
        <f aca="false">G148</f>
        <v>0</v>
      </c>
      <c r="H147" s="104" t="n">
        <f aca="false">H148</f>
        <v>0</v>
      </c>
      <c r="I147" s="45"/>
    </row>
    <row r="148" s="11" customFormat="true" ht="45.75" hidden="false" customHeight="true" outlineLevel="0" collapsed="false">
      <c r="A148" s="81" t="s">
        <v>29</v>
      </c>
      <c r="B148" s="81" t="s">
        <v>151</v>
      </c>
      <c r="C148" s="56" t="s">
        <v>161</v>
      </c>
      <c r="D148" s="60" t="n">
        <v>200</v>
      </c>
      <c r="E148" s="118" t="s">
        <v>38</v>
      </c>
      <c r="F148" s="104" t="n">
        <v>780</v>
      </c>
      <c r="G148" s="59" t="n">
        <v>0</v>
      </c>
      <c r="H148" s="59" t="n">
        <v>0</v>
      </c>
      <c r="I148" s="45"/>
    </row>
    <row r="149" s="11" customFormat="true" ht="54" hidden="false" customHeight="true" outlineLevel="0" collapsed="false">
      <c r="A149" s="81" t="s">
        <v>29</v>
      </c>
      <c r="B149" s="81" t="s">
        <v>151</v>
      </c>
      <c r="C149" s="56" t="s">
        <v>163</v>
      </c>
      <c r="D149" s="60"/>
      <c r="E149" s="208" t="s">
        <v>164</v>
      </c>
      <c r="F149" s="104" t="n">
        <f aca="false">F150</f>
        <v>1025.2</v>
      </c>
      <c r="G149" s="104" t="n">
        <f aca="false">G150</f>
        <v>0</v>
      </c>
      <c r="H149" s="104" t="n">
        <f aca="false">H150</f>
        <v>0</v>
      </c>
      <c r="I149" s="45"/>
    </row>
    <row r="150" s="11" customFormat="true" ht="24" hidden="false" customHeight="false" outlineLevel="0" collapsed="false">
      <c r="A150" s="81" t="s">
        <v>29</v>
      </c>
      <c r="B150" s="81" t="s">
        <v>151</v>
      </c>
      <c r="C150" s="56" t="s">
        <v>163</v>
      </c>
      <c r="D150" s="60" t="n">
        <v>200</v>
      </c>
      <c r="E150" s="118" t="s">
        <v>38</v>
      </c>
      <c r="F150" s="104" t="n">
        <v>1025.2</v>
      </c>
      <c r="G150" s="59" t="n">
        <v>0</v>
      </c>
      <c r="H150" s="59" t="n">
        <v>0</v>
      </c>
      <c r="I150" s="45"/>
    </row>
    <row r="151" s="11" customFormat="true" ht="54.75" hidden="false" customHeight="true" outlineLevel="0" collapsed="false">
      <c r="A151" s="81" t="s">
        <v>29</v>
      </c>
      <c r="B151" s="81" t="s">
        <v>151</v>
      </c>
      <c r="C151" s="56" t="s">
        <v>165</v>
      </c>
      <c r="D151" s="60"/>
      <c r="E151" s="208" t="s">
        <v>166</v>
      </c>
      <c r="F151" s="104" t="n">
        <f aca="false">F152</f>
        <v>1060.4</v>
      </c>
      <c r="G151" s="104" t="n">
        <f aca="false">G152</f>
        <v>0</v>
      </c>
      <c r="H151" s="104" t="n">
        <f aca="false">H152</f>
        <v>0</v>
      </c>
      <c r="I151" s="45"/>
    </row>
    <row r="152" s="11" customFormat="true" ht="24" hidden="false" customHeight="false" outlineLevel="0" collapsed="false">
      <c r="A152" s="81" t="s">
        <v>29</v>
      </c>
      <c r="B152" s="81" t="s">
        <v>151</v>
      </c>
      <c r="C152" s="56" t="s">
        <v>165</v>
      </c>
      <c r="D152" s="60" t="n">
        <v>200</v>
      </c>
      <c r="E152" s="118" t="s">
        <v>38</v>
      </c>
      <c r="F152" s="104" t="n">
        <v>1060.4</v>
      </c>
      <c r="G152" s="59" t="n">
        <v>0</v>
      </c>
      <c r="H152" s="59" t="n">
        <v>0</v>
      </c>
      <c r="I152" s="45"/>
    </row>
    <row r="153" s="11" customFormat="true" ht="48" hidden="false" customHeight="true" outlineLevel="0" collapsed="false">
      <c r="A153" s="81" t="s">
        <v>29</v>
      </c>
      <c r="B153" s="81" t="s">
        <v>151</v>
      </c>
      <c r="C153" s="56" t="s">
        <v>167</v>
      </c>
      <c r="D153" s="60"/>
      <c r="E153" s="208" t="s">
        <v>168</v>
      </c>
      <c r="F153" s="104" t="n">
        <f aca="false">F156+F158+F154</f>
        <v>111</v>
      </c>
      <c r="G153" s="104" t="n">
        <f aca="false">G156+G158</f>
        <v>37</v>
      </c>
      <c r="H153" s="104" t="n">
        <f aca="false">H156+H158</f>
        <v>37</v>
      </c>
      <c r="I153" s="45"/>
    </row>
    <row r="154" s="11" customFormat="true" ht="48" hidden="false" customHeight="true" outlineLevel="0" collapsed="false">
      <c r="A154" s="81" t="s">
        <v>29</v>
      </c>
      <c r="B154" s="81" t="s">
        <v>151</v>
      </c>
      <c r="C154" s="56" t="s">
        <v>169</v>
      </c>
      <c r="D154" s="60"/>
      <c r="E154" s="208" t="s">
        <v>170</v>
      </c>
      <c r="F154" s="104" t="n">
        <f aca="false">F155</f>
        <v>37</v>
      </c>
      <c r="G154" s="104" t="n">
        <f aca="false">G155</f>
        <v>37</v>
      </c>
      <c r="H154" s="104" t="n">
        <f aca="false">H155</f>
        <v>37</v>
      </c>
      <c r="I154" s="45"/>
    </row>
    <row r="155" s="11" customFormat="true" ht="48" hidden="false" customHeight="true" outlineLevel="0" collapsed="false">
      <c r="A155" s="81" t="s">
        <v>29</v>
      </c>
      <c r="B155" s="81" t="s">
        <v>151</v>
      </c>
      <c r="C155" s="56" t="s">
        <v>169</v>
      </c>
      <c r="D155" s="60" t="n">
        <v>200</v>
      </c>
      <c r="E155" s="208" t="s">
        <v>38</v>
      </c>
      <c r="F155" s="104" t="n">
        <v>37</v>
      </c>
      <c r="G155" s="104" t="n">
        <v>37</v>
      </c>
      <c r="H155" s="104" t="n">
        <v>37</v>
      </c>
      <c r="I155" s="45"/>
    </row>
    <row r="156" s="11" customFormat="true" ht="50.25" hidden="false" customHeight="true" outlineLevel="0" collapsed="false">
      <c r="A156" s="81" t="s">
        <v>29</v>
      </c>
      <c r="B156" s="81" t="s">
        <v>151</v>
      </c>
      <c r="C156" s="56" t="s">
        <v>171</v>
      </c>
      <c r="D156" s="60"/>
      <c r="E156" s="208" t="s">
        <v>172</v>
      </c>
      <c r="F156" s="104" t="n">
        <f aca="false">F157</f>
        <v>37</v>
      </c>
      <c r="G156" s="104" t="n">
        <f aca="false">G157</f>
        <v>37</v>
      </c>
      <c r="H156" s="104" t="n">
        <f aca="false">H157</f>
        <v>37</v>
      </c>
      <c r="I156" s="45"/>
    </row>
    <row r="157" s="11" customFormat="true" ht="24" hidden="false" customHeight="false" outlineLevel="0" collapsed="false">
      <c r="A157" s="81" t="s">
        <v>29</v>
      </c>
      <c r="B157" s="81" t="s">
        <v>151</v>
      </c>
      <c r="C157" s="56" t="s">
        <v>171</v>
      </c>
      <c r="D157" s="60" t="n">
        <v>200</v>
      </c>
      <c r="E157" s="208" t="s">
        <v>38</v>
      </c>
      <c r="F157" s="104" t="n">
        <v>37</v>
      </c>
      <c r="G157" s="104" t="n">
        <v>37</v>
      </c>
      <c r="H157" s="104" t="n">
        <v>37</v>
      </c>
      <c r="I157" s="45"/>
    </row>
    <row r="158" s="11" customFormat="true" ht="60.75" hidden="false" customHeight="true" outlineLevel="0" collapsed="false">
      <c r="A158" s="81" t="s">
        <v>29</v>
      </c>
      <c r="B158" s="81" t="s">
        <v>151</v>
      </c>
      <c r="C158" s="56" t="s">
        <v>173</v>
      </c>
      <c r="D158" s="60"/>
      <c r="E158" s="208" t="s">
        <v>174</v>
      </c>
      <c r="F158" s="104" t="n">
        <f aca="false">F159</f>
        <v>37</v>
      </c>
      <c r="G158" s="104" t="n">
        <f aca="false">G159</f>
        <v>0</v>
      </c>
      <c r="H158" s="104" t="n">
        <f aca="false">H159</f>
        <v>0</v>
      </c>
      <c r="I158" s="45"/>
    </row>
    <row r="159" s="11" customFormat="true" ht="24" hidden="false" customHeight="false" outlineLevel="0" collapsed="false">
      <c r="A159" s="81" t="s">
        <v>29</v>
      </c>
      <c r="B159" s="81" t="s">
        <v>151</v>
      </c>
      <c r="C159" s="56" t="s">
        <v>173</v>
      </c>
      <c r="D159" s="60" t="n">
        <v>200</v>
      </c>
      <c r="E159" s="118" t="s">
        <v>38</v>
      </c>
      <c r="F159" s="104" t="n">
        <v>37</v>
      </c>
      <c r="G159" s="59" t="n">
        <v>0</v>
      </c>
      <c r="H159" s="59" t="n">
        <v>0</v>
      </c>
      <c r="I159" s="45"/>
    </row>
    <row r="160" s="11" customFormat="true" ht="24" hidden="false" customHeight="false" outlineLevel="0" collapsed="false">
      <c r="A160" s="81" t="s">
        <v>29</v>
      </c>
      <c r="B160" s="81" t="s">
        <v>151</v>
      </c>
      <c r="C160" s="209" t="s">
        <v>175</v>
      </c>
      <c r="D160" s="60"/>
      <c r="E160" s="210" t="s">
        <v>176</v>
      </c>
      <c r="F160" s="185" t="n">
        <f aca="false">F161</f>
        <v>785.8</v>
      </c>
      <c r="G160" s="185" t="n">
        <f aca="false">G161</f>
        <v>785.8</v>
      </c>
      <c r="H160" s="59" t="n">
        <f aca="false">H161</f>
        <v>784.5</v>
      </c>
      <c r="I160" s="45"/>
    </row>
    <row r="161" s="11" customFormat="true" ht="24" hidden="false" customHeight="false" outlineLevel="0" collapsed="false">
      <c r="A161" s="81" t="s">
        <v>29</v>
      </c>
      <c r="B161" s="81" t="s">
        <v>151</v>
      </c>
      <c r="C161" s="209" t="s">
        <v>175</v>
      </c>
      <c r="D161" s="60" t="n">
        <v>200</v>
      </c>
      <c r="E161" s="118" t="s">
        <v>38</v>
      </c>
      <c r="F161" s="211" t="n">
        <v>785.8</v>
      </c>
      <c r="G161" s="185" t="n">
        <v>785.8</v>
      </c>
      <c r="H161" s="59" t="n">
        <v>784.5</v>
      </c>
      <c r="I161" s="45"/>
    </row>
    <row r="162" s="11" customFormat="true" ht="36" hidden="false" customHeight="false" outlineLevel="0" collapsed="false">
      <c r="A162" s="77" t="s">
        <v>29</v>
      </c>
      <c r="B162" s="77" t="s">
        <v>151</v>
      </c>
      <c r="C162" s="79" t="s">
        <v>177</v>
      </c>
      <c r="D162" s="91"/>
      <c r="E162" s="53" t="s">
        <v>25</v>
      </c>
      <c r="F162" s="212" t="n">
        <f aca="false">F163</f>
        <v>0</v>
      </c>
      <c r="G162" s="212" t="n">
        <f aca="false">G163</f>
        <v>0</v>
      </c>
      <c r="H162" s="212" t="n">
        <f aca="false">H163</f>
        <v>0</v>
      </c>
      <c r="I162" s="45"/>
    </row>
    <row r="163" s="11" customFormat="true" ht="24" hidden="false" customHeight="false" outlineLevel="0" collapsed="false">
      <c r="A163" s="81" t="s">
        <v>29</v>
      </c>
      <c r="B163" s="81" t="s">
        <v>151</v>
      </c>
      <c r="C163" s="56" t="s">
        <v>178</v>
      </c>
      <c r="D163" s="95"/>
      <c r="E163" s="213" t="s">
        <v>179</v>
      </c>
      <c r="F163" s="104" t="n">
        <f aca="false">F164</f>
        <v>0</v>
      </c>
      <c r="G163" s="211" t="n">
        <f aca="false">G164</f>
        <v>0</v>
      </c>
      <c r="H163" s="211" t="n">
        <f aca="false">H164</f>
        <v>0</v>
      </c>
      <c r="I163" s="45"/>
    </row>
    <row r="164" s="11" customFormat="true" ht="24" hidden="false" customHeight="false" outlineLevel="0" collapsed="false">
      <c r="A164" s="81" t="s">
        <v>29</v>
      </c>
      <c r="B164" s="81" t="s">
        <v>151</v>
      </c>
      <c r="C164" s="56" t="s">
        <v>178</v>
      </c>
      <c r="D164" s="60" t="n">
        <v>200</v>
      </c>
      <c r="E164" s="118" t="s">
        <v>38</v>
      </c>
      <c r="F164" s="59" t="n">
        <v>0</v>
      </c>
      <c r="G164" s="185" t="n">
        <v>0</v>
      </c>
      <c r="H164" s="59" t="n">
        <v>0</v>
      </c>
      <c r="I164" s="45"/>
    </row>
    <row r="165" s="11" customFormat="true" ht="24" hidden="false" customHeight="false" outlineLevel="0" collapsed="false">
      <c r="A165" s="77" t="s">
        <v>29</v>
      </c>
      <c r="B165" s="78" t="s">
        <v>151</v>
      </c>
      <c r="C165" s="79" t="s">
        <v>180</v>
      </c>
      <c r="D165" s="80"/>
      <c r="E165" s="214" t="s">
        <v>63</v>
      </c>
      <c r="F165" s="54" t="n">
        <f aca="false">F166</f>
        <v>5453.3</v>
      </c>
      <c r="G165" s="54" t="n">
        <f aca="false">G166</f>
        <v>0</v>
      </c>
      <c r="H165" s="54" t="n">
        <f aca="false">H166</f>
        <v>0</v>
      </c>
      <c r="I165" s="45"/>
    </row>
    <row r="166" s="11" customFormat="true" ht="36" hidden="false" customHeight="false" outlineLevel="0" collapsed="false">
      <c r="A166" s="81" t="s">
        <v>29</v>
      </c>
      <c r="B166" s="82" t="s">
        <v>151</v>
      </c>
      <c r="C166" s="56" t="s">
        <v>181</v>
      </c>
      <c r="D166" s="60"/>
      <c r="E166" s="118" t="s">
        <v>182</v>
      </c>
      <c r="F166" s="59" t="n">
        <f aca="false">F167</f>
        <v>5453.3</v>
      </c>
      <c r="G166" s="59" t="n">
        <f aca="false">G167</f>
        <v>0</v>
      </c>
      <c r="H166" s="59" t="n">
        <f aca="false">H167</f>
        <v>0</v>
      </c>
      <c r="I166" s="45"/>
    </row>
    <row r="167" s="11" customFormat="true" ht="24" hidden="false" customHeight="false" outlineLevel="0" collapsed="false">
      <c r="A167" s="81" t="s">
        <v>29</v>
      </c>
      <c r="B167" s="82" t="s">
        <v>151</v>
      </c>
      <c r="C167" s="56" t="s">
        <v>181</v>
      </c>
      <c r="D167" s="60" t="n">
        <v>200</v>
      </c>
      <c r="E167" s="118" t="s">
        <v>38</v>
      </c>
      <c r="F167" s="59" t="n">
        <v>5453.3</v>
      </c>
      <c r="G167" s="59" t="n">
        <v>0</v>
      </c>
      <c r="H167" s="59" t="n">
        <v>0</v>
      </c>
      <c r="I167" s="45"/>
    </row>
    <row r="168" s="11" customFormat="true" ht="24" hidden="false" customHeight="false" outlineLevel="0" collapsed="false">
      <c r="A168" s="77" t="s">
        <v>29</v>
      </c>
      <c r="B168" s="77" t="s">
        <v>151</v>
      </c>
      <c r="C168" s="79" t="s">
        <v>147</v>
      </c>
      <c r="D168" s="91"/>
      <c r="E168" s="117" t="s">
        <v>148</v>
      </c>
      <c r="F168" s="54" t="n">
        <f aca="false">F169+F171+F173+F175+F182</f>
        <v>6110.9</v>
      </c>
      <c r="G168" s="54" t="n">
        <f aca="false">G169+G171+G173</f>
        <v>3312</v>
      </c>
      <c r="H168" s="54" t="n">
        <f aca="false">H169+H171+H173</f>
        <v>3448.5</v>
      </c>
      <c r="I168" s="45"/>
    </row>
    <row r="169" s="11" customFormat="true" ht="36" hidden="false" customHeight="false" outlineLevel="0" collapsed="false">
      <c r="A169" s="81" t="s">
        <v>29</v>
      </c>
      <c r="B169" s="81" t="s">
        <v>151</v>
      </c>
      <c r="C169" s="56" t="s">
        <v>183</v>
      </c>
      <c r="D169" s="60"/>
      <c r="E169" s="85" t="s">
        <v>184</v>
      </c>
      <c r="F169" s="59" t="n">
        <f aca="false">F170</f>
        <v>389.5</v>
      </c>
      <c r="G169" s="59" t="n">
        <f aca="false">G170</f>
        <v>405.1</v>
      </c>
      <c r="H169" s="59" t="n">
        <f aca="false">H170</f>
        <v>404.3</v>
      </c>
      <c r="I169" s="45"/>
    </row>
    <row r="170" s="11" customFormat="true" ht="24" hidden="false" customHeight="false" outlineLevel="0" collapsed="false">
      <c r="A170" s="81" t="s">
        <v>29</v>
      </c>
      <c r="B170" s="81" t="s">
        <v>151</v>
      </c>
      <c r="C170" s="56" t="s">
        <v>183</v>
      </c>
      <c r="D170" s="60" t="n">
        <v>200</v>
      </c>
      <c r="E170" s="118" t="s">
        <v>38</v>
      </c>
      <c r="F170" s="59" t="n">
        <v>389.5</v>
      </c>
      <c r="G170" s="59" t="n">
        <v>405.1</v>
      </c>
      <c r="H170" s="59" t="n">
        <v>404.3</v>
      </c>
      <c r="I170" s="45"/>
    </row>
    <row r="171" s="11" customFormat="true" ht="24" hidden="false" customHeight="false" outlineLevel="0" collapsed="false">
      <c r="A171" s="81" t="s">
        <v>29</v>
      </c>
      <c r="B171" s="81" t="s">
        <v>151</v>
      </c>
      <c r="C171" s="56" t="s">
        <v>185</v>
      </c>
      <c r="D171" s="60"/>
      <c r="E171" s="85" t="s">
        <v>186</v>
      </c>
      <c r="F171" s="185" t="n">
        <f aca="false">F172</f>
        <v>2694.8</v>
      </c>
      <c r="G171" s="185" t="n">
        <f aca="false">G172</f>
        <v>2710.4</v>
      </c>
      <c r="H171" s="59" t="n">
        <f aca="false">H172</f>
        <v>2847.7</v>
      </c>
      <c r="I171" s="45"/>
    </row>
    <row r="172" s="11" customFormat="true" ht="24" hidden="false" customHeight="false" outlineLevel="0" collapsed="false">
      <c r="A172" s="81" t="s">
        <v>29</v>
      </c>
      <c r="B172" s="81" t="s">
        <v>151</v>
      </c>
      <c r="C172" s="56" t="s">
        <v>185</v>
      </c>
      <c r="D172" s="60" t="n">
        <v>200</v>
      </c>
      <c r="E172" s="118" t="s">
        <v>38</v>
      </c>
      <c r="F172" s="211" t="n">
        <v>2694.8</v>
      </c>
      <c r="G172" s="185" t="n">
        <v>2710.4</v>
      </c>
      <c r="H172" s="59" t="n">
        <v>2847.7</v>
      </c>
      <c r="I172" s="45"/>
    </row>
    <row r="173" s="11" customFormat="true" ht="36" hidden="false" customHeight="false" outlineLevel="0" collapsed="false">
      <c r="A173" s="81" t="s">
        <v>29</v>
      </c>
      <c r="B173" s="81" t="s">
        <v>151</v>
      </c>
      <c r="C173" s="56" t="s">
        <v>187</v>
      </c>
      <c r="D173" s="60"/>
      <c r="E173" s="210" t="s">
        <v>188</v>
      </c>
      <c r="F173" s="211" t="n">
        <f aca="false">F174</f>
        <v>196.5</v>
      </c>
      <c r="G173" s="211" t="n">
        <f aca="false">G174</f>
        <v>196.5</v>
      </c>
      <c r="H173" s="211" t="n">
        <f aca="false">H174</f>
        <v>196.5</v>
      </c>
      <c r="I173" s="45"/>
    </row>
    <row r="174" s="11" customFormat="true" ht="24" hidden="false" customHeight="false" outlineLevel="0" collapsed="false">
      <c r="A174" s="81" t="s">
        <v>29</v>
      </c>
      <c r="B174" s="81" t="s">
        <v>151</v>
      </c>
      <c r="C174" s="56" t="s">
        <v>187</v>
      </c>
      <c r="D174" s="60" t="n">
        <v>200</v>
      </c>
      <c r="E174" s="118" t="s">
        <v>38</v>
      </c>
      <c r="F174" s="185" t="n">
        <v>196.5</v>
      </c>
      <c r="G174" s="185" t="n">
        <v>196.5</v>
      </c>
      <c r="H174" s="59" t="n">
        <v>196.5</v>
      </c>
      <c r="I174" s="45"/>
    </row>
    <row r="175" s="11" customFormat="true" ht="39.75" hidden="false" customHeight="true" outlineLevel="0" collapsed="false">
      <c r="A175" s="81" t="s">
        <v>29</v>
      </c>
      <c r="B175" s="81" t="s">
        <v>151</v>
      </c>
      <c r="C175" s="56" t="s">
        <v>189</v>
      </c>
      <c r="D175" s="60"/>
      <c r="E175" s="208" t="s">
        <v>190</v>
      </c>
      <c r="F175" s="211" t="n">
        <f aca="false">F178+F180+F176</f>
        <v>2825.2</v>
      </c>
      <c r="G175" s="211" t="n">
        <f aca="false">G178+G180</f>
        <v>0</v>
      </c>
      <c r="H175" s="211" t="n">
        <f aca="false">H178+H180</f>
        <v>0</v>
      </c>
      <c r="I175" s="45"/>
    </row>
    <row r="176" s="11" customFormat="true" ht="48" hidden="false" customHeight="false" outlineLevel="0" collapsed="false">
      <c r="A176" s="81" t="s">
        <v>29</v>
      </c>
      <c r="B176" s="81" t="s">
        <v>151</v>
      </c>
      <c r="C176" s="56" t="s">
        <v>191</v>
      </c>
      <c r="D176" s="60"/>
      <c r="E176" s="208" t="s">
        <v>192</v>
      </c>
      <c r="F176" s="104" t="n">
        <f aca="false">F177</f>
        <v>785</v>
      </c>
      <c r="G176" s="211" t="n">
        <f aca="false">G177</f>
        <v>0</v>
      </c>
      <c r="H176" s="211" t="n">
        <f aca="false">H177</f>
        <v>0</v>
      </c>
      <c r="I176" s="45"/>
    </row>
    <row r="177" s="11" customFormat="true" ht="39.75" hidden="false" customHeight="true" outlineLevel="0" collapsed="false">
      <c r="A177" s="81" t="s">
        <v>29</v>
      </c>
      <c r="B177" s="81" t="s">
        <v>151</v>
      </c>
      <c r="C177" s="56" t="s">
        <v>191</v>
      </c>
      <c r="D177" s="60" t="n">
        <v>200</v>
      </c>
      <c r="E177" s="118" t="s">
        <v>38</v>
      </c>
      <c r="F177" s="104" t="n">
        <v>785</v>
      </c>
      <c r="G177" s="211" t="n">
        <v>0</v>
      </c>
      <c r="H177" s="211" t="n">
        <v>0</v>
      </c>
      <c r="I177" s="45"/>
    </row>
    <row r="178" s="11" customFormat="true" ht="55.5" hidden="false" customHeight="true" outlineLevel="0" collapsed="false">
      <c r="A178" s="81" t="s">
        <v>29</v>
      </c>
      <c r="B178" s="81" t="s">
        <v>151</v>
      </c>
      <c r="C178" s="56" t="s">
        <v>193</v>
      </c>
      <c r="D178" s="60"/>
      <c r="E178" s="208" t="s">
        <v>194</v>
      </c>
      <c r="F178" s="211" t="n">
        <f aca="false">F179</f>
        <v>1016.9</v>
      </c>
      <c r="G178" s="211" t="n">
        <f aca="false">G179</f>
        <v>0</v>
      </c>
      <c r="H178" s="211" t="n">
        <f aca="false">H179</f>
        <v>0</v>
      </c>
      <c r="I178" s="45"/>
    </row>
    <row r="179" s="11" customFormat="true" ht="24" hidden="false" customHeight="false" outlineLevel="0" collapsed="false">
      <c r="A179" s="81" t="s">
        <v>29</v>
      </c>
      <c r="B179" s="81" t="s">
        <v>151</v>
      </c>
      <c r="C179" s="56" t="s">
        <v>193</v>
      </c>
      <c r="D179" s="60" t="n">
        <v>200</v>
      </c>
      <c r="E179" s="118" t="s">
        <v>38</v>
      </c>
      <c r="F179" s="211" t="n">
        <v>1016.9</v>
      </c>
      <c r="G179" s="211" t="n">
        <v>0</v>
      </c>
      <c r="H179" s="211" t="n">
        <v>0</v>
      </c>
      <c r="I179" s="45"/>
    </row>
    <row r="180" s="11" customFormat="true" ht="48" hidden="false" customHeight="false" outlineLevel="0" collapsed="false">
      <c r="A180" s="81" t="s">
        <v>29</v>
      </c>
      <c r="B180" s="81" t="s">
        <v>151</v>
      </c>
      <c r="C180" s="56" t="s">
        <v>195</v>
      </c>
      <c r="D180" s="60"/>
      <c r="E180" s="208" t="s">
        <v>196</v>
      </c>
      <c r="F180" s="211" t="n">
        <f aca="false">F181</f>
        <v>1023.3</v>
      </c>
      <c r="G180" s="211" t="n">
        <f aca="false">G181</f>
        <v>0</v>
      </c>
      <c r="H180" s="211" t="n">
        <f aca="false">H181</f>
        <v>0</v>
      </c>
      <c r="I180" s="45"/>
    </row>
    <row r="181" s="11" customFormat="true" ht="24" hidden="false" customHeight="false" outlineLevel="0" collapsed="false">
      <c r="A181" s="81" t="s">
        <v>29</v>
      </c>
      <c r="B181" s="81" t="s">
        <v>151</v>
      </c>
      <c r="C181" s="56" t="s">
        <v>195</v>
      </c>
      <c r="D181" s="60" t="n">
        <v>200</v>
      </c>
      <c r="E181" s="118" t="s">
        <v>38</v>
      </c>
      <c r="F181" s="211" t="n">
        <v>1023.3</v>
      </c>
      <c r="G181" s="211" t="n">
        <v>0</v>
      </c>
      <c r="H181" s="104" t="n">
        <v>0</v>
      </c>
      <c r="I181" s="45"/>
    </row>
    <row r="182" s="11" customFormat="true" ht="36" hidden="false" customHeight="false" outlineLevel="0" collapsed="false">
      <c r="A182" s="81" t="s">
        <v>29</v>
      </c>
      <c r="B182" s="81" t="s">
        <v>151</v>
      </c>
      <c r="C182" s="56" t="s">
        <v>197</v>
      </c>
      <c r="D182" s="60"/>
      <c r="E182" s="208" t="s">
        <v>198</v>
      </c>
      <c r="F182" s="211" t="n">
        <f aca="false">F183</f>
        <v>4.9</v>
      </c>
      <c r="G182" s="211" t="n">
        <f aca="false">G183</f>
        <v>0</v>
      </c>
      <c r="H182" s="211" t="n">
        <f aca="false">H183</f>
        <v>0</v>
      </c>
      <c r="I182" s="45"/>
    </row>
    <row r="183" s="11" customFormat="true" ht="24" hidden="false" customHeight="false" outlineLevel="0" collapsed="false">
      <c r="A183" s="81" t="s">
        <v>29</v>
      </c>
      <c r="B183" s="81" t="s">
        <v>151</v>
      </c>
      <c r="C183" s="56" t="s">
        <v>197</v>
      </c>
      <c r="D183" s="60" t="n">
        <v>200</v>
      </c>
      <c r="E183" s="118" t="s">
        <v>38</v>
      </c>
      <c r="F183" s="211" t="n">
        <v>4.9</v>
      </c>
      <c r="G183" s="211" t="n">
        <v>0</v>
      </c>
      <c r="H183" s="104" t="n">
        <v>0</v>
      </c>
      <c r="I183" s="45"/>
    </row>
    <row r="184" customFormat="false" ht="15" hidden="false" customHeight="false" outlineLevel="0" collapsed="false">
      <c r="A184" s="37" t="s">
        <v>29</v>
      </c>
      <c r="B184" s="37" t="s">
        <v>199</v>
      </c>
      <c r="C184" s="38"/>
      <c r="D184" s="38"/>
      <c r="E184" s="215" t="s">
        <v>200</v>
      </c>
      <c r="F184" s="216" t="n">
        <f aca="false">F185</f>
        <v>0</v>
      </c>
      <c r="G184" s="216" t="n">
        <f aca="false">G185</f>
        <v>33</v>
      </c>
      <c r="H184" s="216" t="n">
        <f aca="false">H185</f>
        <v>33</v>
      </c>
      <c r="I184" s="45"/>
    </row>
    <row r="185" customFormat="false" ht="24" hidden="false" customHeight="false" outlineLevel="0" collapsed="false">
      <c r="A185" s="217" t="s">
        <v>29</v>
      </c>
      <c r="B185" s="217" t="s">
        <v>199</v>
      </c>
      <c r="C185" s="218" t="s">
        <v>201</v>
      </c>
      <c r="D185" s="219"/>
      <c r="E185" s="220" t="s">
        <v>202</v>
      </c>
      <c r="F185" s="221" t="n">
        <f aca="false">F186</f>
        <v>0</v>
      </c>
      <c r="G185" s="221" t="n">
        <f aca="false">G186</f>
        <v>33</v>
      </c>
      <c r="H185" s="221" t="n">
        <f aca="false">H186</f>
        <v>33</v>
      </c>
      <c r="I185" s="45"/>
    </row>
    <row r="186" customFormat="false" ht="15" hidden="false" customHeight="false" outlineLevel="0" collapsed="false">
      <c r="A186" s="46" t="s">
        <v>29</v>
      </c>
      <c r="B186" s="46" t="s">
        <v>199</v>
      </c>
      <c r="C186" s="114" t="s">
        <v>203</v>
      </c>
      <c r="D186" s="97"/>
      <c r="E186" s="222" t="s">
        <v>204</v>
      </c>
      <c r="F186" s="49" t="n">
        <f aca="false">F187</f>
        <v>0</v>
      </c>
      <c r="G186" s="49" t="n">
        <f aca="false">G187</f>
        <v>33</v>
      </c>
      <c r="H186" s="49" t="n">
        <f aca="false">H187</f>
        <v>33</v>
      </c>
      <c r="I186" s="45"/>
    </row>
    <row r="187" customFormat="false" ht="36" hidden="false" customHeight="false" outlineLevel="0" collapsed="false">
      <c r="A187" s="50" t="s">
        <v>29</v>
      </c>
      <c r="B187" s="50" t="s">
        <v>199</v>
      </c>
      <c r="C187" s="79" t="s">
        <v>205</v>
      </c>
      <c r="D187" s="139"/>
      <c r="E187" s="53" t="s">
        <v>25</v>
      </c>
      <c r="F187" s="54" t="n">
        <f aca="false">F188</f>
        <v>0</v>
      </c>
      <c r="G187" s="54" t="n">
        <f aca="false">G188</f>
        <v>33</v>
      </c>
      <c r="H187" s="54" t="n">
        <f aca="false">H188</f>
        <v>33</v>
      </c>
      <c r="I187" s="45"/>
    </row>
    <row r="188" customFormat="false" ht="15" hidden="false" customHeight="false" outlineLevel="0" collapsed="false">
      <c r="A188" s="55" t="s">
        <v>29</v>
      </c>
      <c r="B188" s="55" t="s">
        <v>199</v>
      </c>
      <c r="C188" s="56" t="s">
        <v>206</v>
      </c>
      <c r="D188" s="141"/>
      <c r="E188" s="223" t="s">
        <v>207</v>
      </c>
      <c r="F188" s="59" t="n">
        <f aca="false">F189</f>
        <v>0</v>
      </c>
      <c r="G188" s="59" t="n">
        <f aca="false">G189</f>
        <v>33</v>
      </c>
      <c r="H188" s="59" t="n">
        <f aca="false">H189</f>
        <v>33</v>
      </c>
      <c r="I188" s="45"/>
    </row>
    <row r="189" customFormat="false" ht="22.5" hidden="false" customHeight="true" outlineLevel="0" collapsed="false">
      <c r="A189" s="55" t="s">
        <v>29</v>
      </c>
      <c r="B189" s="55" t="s">
        <v>199</v>
      </c>
      <c r="C189" s="56" t="s">
        <v>206</v>
      </c>
      <c r="D189" s="60" t="n">
        <v>200</v>
      </c>
      <c r="E189" s="118" t="s">
        <v>38</v>
      </c>
      <c r="F189" s="59" t="n">
        <v>0</v>
      </c>
      <c r="G189" s="59" t="n">
        <v>33</v>
      </c>
      <c r="H189" s="59" t="n">
        <v>33</v>
      </c>
      <c r="I189" s="45"/>
    </row>
    <row r="190" customFormat="false" ht="15" hidden="false" customHeight="false" outlineLevel="0" collapsed="false">
      <c r="A190" s="31" t="s">
        <v>48</v>
      </c>
      <c r="B190" s="31"/>
      <c r="C190" s="32"/>
      <c r="D190" s="33"/>
      <c r="E190" s="34" t="s">
        <v>208</v>
      </c>
      <c r="F190" s="35" t="n">
        <f aca="false">F196+F221+F191</f>
        <v>18196</v>
      </c>
      <c r="G190" s="35" t="n">
        <f aca="false">G196+G221+G191</f>
        <v>815</v>
      </c>
      <c r="H190" s="35" t="n">
        <f aca="false">H196+H221+H191</f>
        <v>750</v>
      </c>
      <c r="I190" s="45"/>
    </row>
    <row r="191" customFormat="false" ht="15" hidden="false" customHeight="false" outlineLevel="0" collapsed="false">
      <c r="A191" s="62" t="s">
        <v>48</v>
      </c>
      <c r="B191" s="62" t="s">
        <v>15</v>
      </c>
      <c r="C191" s="63"/>
      <c r="D191" s="64"/>
      <c r="E191" s="39" t="s">
        <v>209</v>
      </c>
      <c r="F191" s="40" t="n">
        <f aca="false">F192</f>
        <v>110</v>
      </c>
      <c r="G191" s="40" t="n">
        <f aca="false">G192</f>
        <v>65</v>
      </c>
      <c r="H191" s="40" t="n">
        <f aca="false">H192</f>
        <v>0</v>
      </c>
      <c r="I191" s="45"/>
    </row>
    <row r="192" customFormat="false" ht="60" hidden="false" customHeight="false" outlineLevel="0" collapsed="false">
      <c r="A192" s="197" t="s">
        <v>48</v>
      </c>
      <c r="B192" s="197" t="s">
        <v>15</v>
      </c>
      <c r="C192" s="198" t="s">
        <v>140</v>
      </c>
      <c r="D192" s="199"/>
      <c r="E192" s="200" t="s">
        <v>141</v>
      </c>
      <c r="F192" s="201" t="n">
        <f aca="false">F193</f>
        <v>110</v>
      </c>
      <c r="G192" s="201" t="n">
        <f aca="false">G193</f>
        <v>65</v>
      </c>
      <c r="H192" s="201" t="n">
        <f aca="false">H193</f>
        <v>0</v>
      </c>
      <c r="I192" s="45"/>
    </row>
    <row r="193" customFormat="false" ht="36" hidden="false" customHeight="false" outlineLevel="0" collapsed="false">
      <c r="A193" s="77" t="s">
        <v>48</v>
      </c>
      <c r="B193" s="77" t="s">
        <v>15</v>
      </c>
      <c r="C193" s="79" t="s">
        <v>210</v>
      </c>
      <c r="D193" s="91"/>
      <c r="E193" s="159" t="s">
        <v>25</v>
      </c>
      <c r="F193" s="54" t="n">
        <f aca="false">F194</f>
        <v>110</v>
      </c>
      <c r="G193" s="54" t="n">
        <f aca="false">G194</f>
        <v>65</v>
      </c>
      <c r="H193" s="54" t="n">
        <f aca="false">H194</f>
        <v>0</v>
      </c>
      <c r="I193" s="45"/>
    </row>
    <row r="194" customFormat="false" ht="24" hidden="false" customHeight="false" outlineLevel="0" collapsed="false">
      <c r="A194" s="161" t="s">
        <v>48</v>
      </c>
      <c r="B194" s="161" t="s">
        <v>15</v>
      </c>
      <c r="C194" s="56" t="s">
        <v>211</v>
      </c>
      <c r="D194" s="60"/>
      <c r="E194" s="160" t="s">
        <v>96</v>
      </c>
      <c r="F194" s="59" t="n">
        <f aca="false">F195</f>
        <v>110</v>
      </c>
      <c r="G194" s="59" t="n">
        <f aca="false">G195</f>
        <v>65</v>
      </c>
      <c r="H194" s="59" t="n">
        <f aca="false">H195</f>
        <v>0</v>
      </c>
      <c r="I194" s="45"/>
    </row>
    <row r="195" customFormat="false" ht="24" hidden="false" customHeight="false" outlineLevel="0" collapsed="false">
      <c r="A195" s="161" t="s">
        <v>48</v>
      </c>
      <c r="B195" s="161" t="s">
        <v>15</v>
      </c>
      <c r="C195" s="56" t="s">
        <v>211</v>
      </c>
      <c r="D195" s="60" t="n">
        <v>200</v>
      </c>
      <c r="E195" s="118" t="s">
        <v>38</v>
      </c>
      <c r="F195" s="59" t="n">
        <v>110</v>
      </c>
      <c r="G195" s="59" t="n">
        <v>65</v>
      </c>
      <c r="H195" s="59" t="n">
        <v>0</v>
      </c>
      <c r="I195" s="45"/>
    </row>
    <row r="196" customFormat="false" ht="15" hidden="false" customHeight="false" outlineLevel="0" collapsed="false">
      <c r="A196" s="62" t="s">
        <v>48</v>
      </c>
      <c r="B196" s="62" t="s">
        <v>18</v>
      </c>
      <c r="C196" s="63"/>
      <c r="D196" s="64"/>
      <c r="E196" s="39" t="s">
        <v>212</v>
      </c>
      <c r="F196" s="40" t="n">
        <f aca="false">F197</f>
        <v>16736</v>
      </c>
      <c r="G196" s="40" t="n">
        <f aca="false">G197</f>
        <v>750</v>
      </c>
      <c r="H196" s="40" t="n">
        <f aca="false">H197</f>
        <v>750</v>
      </c>
      <c r="I196" s="45"/>
    </row>
    <row r="197" customFormat="false" ht="60" hidden="false" customHeight="false" outlineLevel="0" collapsed="false">
      <c r="A197" s="197" t="s">
        <v>48</v>
      </c>
      <c r="B197" s="197" t="s">
        <v>18</v>
      </c>
      <c r="C197" s="198" t="s">
        <v>140</v>
      </c>
      <c r="D197" s="199"/>
      <c r="E197" s="200" t="s">
        <v>141</v>
      </c>
      <c r="F197" s="201" t="n">
        <f aca="false">F198</f>
        <v>16736</v>
      </c>
      <c r="G197" s="201" t="n">
        <f aca="false">G198</f>
        <v>750</v>
      </c>
      <c r="H197" s="201" t="n">
        <f aca="false">H198</f>
        <v>750</v>
      </c>
      <c r="I197" s="45"/>
    </row>
    <row r="198" customFormat="false" ht="24" hidden="false" customHeight="false" outlineLevel="0" collapsed="false">
      <c r="A198" s="88" t="s">
        <v>48</v>
      </c>
      <c r="B198" s="88" t="s">
        <v>18</v>
      </c>
      <c r="C198" s="114" t="s">
        <v>213</v>
      </c>
      <c r="D198" s="89"/>
      <c r="E198" s="127" t="s">
        <v>214</v>
      </c>
      <c r="F198" s="49" t="n">
        <f aca="false">F207+F202+F199+F216</f>
        <v>16736</v>
      </c>
      <c r="G198" s="49" t="n">
        <f aca="false">G207+G202</f>
        <v>750</v>
      </c>
      <c r="H198" s="49" t="n">
        <f aca="false">H207</f>
        <v>750</v>
      </c>
      <c r="I198" s="45"/>
    </row>
    <row r="199" customFormat="false" ht="36" hidden="false" customHeight="false" outlineLevel="0" collapsed="false">
      <c r="A199" s="77" t="s">
        <v>48</v>
      </c>
      <c r="B199" s="77" t="s">
        <v>18</v>
      </c>
      <c r="C199" s="79" t="s">
        <v>215</v>
      </c>
      <c r="D199" s="91"/>
      <c r="E199" s="53" t="s">
        <v>108</v>
      </c>
      <c r="F199" s="54" t="n">
        <f aca="false">F200</f>
        <v>13258.7</v>
      </c>
      <c r="G199" s="54" t="n">
        <f aca="false">G200</f>
        <v>0</v>
      </c>
      <c r="H199" s="54" t="n">
        <f aca="false">H200</f>
        <v>0</v>
      </c>
      <c r="I199" s="45"/>
    </row>
    <row r="200" customFormat="false" ht="24" hidden="false" customHeight="false" outlineLevel="0" collapsed="false">
      <c r="A200" s="81" t="s">
        <v>48</v>
      </c>
      <c r="B200" s="81" t="s">
        <v>18</v>
      </c>
      <c r="C200" s="56" t="s">
        <v>216</v>
      </c>
      <c r="D200" s="60"/>
      <c r="E200" s="84" t="s">
        <v>217</v>
      </c>
      <c r="F200" s="59" t="n">
        <f aca="false">F201</f>
        <v>13258.7</v>
      </c>
      <c r="G200" s="59" t="n">
        <f aca="false">G201</f>
        <v>0</v>
      </c>
      <c r="H200" s="59" t="n">
        <f aca="false">H201</f>
        <v>0</v>
      </c>
      <c r="I200" s="45"/>
    </row>
    <row r="201" customFormat="false" ht="15" hidden="false" customHeight="false" outlineLevel="0" collapsed="false">
      <c r="A201" s="81" t="s">
        <v>48</v>
      </c>
      <c r="B201" s="81" t="s">
        <v>18</v>
      </c>
      <c r="C201" s="56" t="s">
        <v>216</v>
      </c>
      <c r="D201" s="81" t="s">
        <v>218</v>
      </c>
      <c r="E201" s="118" t="s">
        <v>219</v>
      </c>
      <c r="F201" s="59" t="n">
        <v>13258.7</v>
      </c>
      <c r="G201" s="59" t="n">
        <v>0</v>
      </c>
      <c r="H201" s="59" t="n">
        <v>0</v>
      </c>
      <c r="I201" s="45"/>
    </row>
    <row r="202" customFormat="false" ht="24" hidden="false" customHeight="false" outlineLevel="0" collapsed="false">
      <c r="A202" s="77" t="s">
        <v>48</v>
      </c>
      <c r="B202" s="77" t="s">
        <v>18</v>
      </c>
      <c r="C202" s="79" t="s">
        <v>220</v>
      </c>
      <c r="D202" s="91"/>
      <c r="E202" s="92" t="s">
        <v>148</v>
      </c>
      <c r="F202" s="54" t="n">
        <f aca="false">F203+F205</f>
        <v>1765.8</v>
      </c>
      <c r="G202" s="54" t="n">
        <f aca="false">G203</f>
        <v>0</v>
      </c>
      <c r="H202" s="54" t="n">
        <v>0</v>
      </c>
      <c r="I202" s="45"/>
    </row>
    <row r="203" customFormat="false" ht="24" hidden="false" customHeight="false" outlineLevel="0" collapsed="false">
      <c r="A203" s="81" t="s">
        <v>48</v>
      </c>
      <c r="B203" s="81" t="s">
        <v>18</v>
      </c>
      <c r="C203" s="56" t="s">
        <v>221</v>
      </c>
      <c r="D203" s="60"/>
      <c r="E203" s="84" t="s">
        <v>222</v>
      </c>
      <c r="F203" s="59" t="n">
        <f aca="false">F204</f>
        <v>1765.8</v>
      </c>
      <c r="G203" s="59" t="n">
        <f aca="false">G204</f>
        <v>0</v>
      </c>
      <c r="H203" s="59" t="n">
        <v>0</v>
      </c>
      <c r="I203" s="45"/>
    </row>
    <row r="204" customFormat="false" ht="15" hidden="false" customHeight="false" outlineLevel="0" collapsed="false">
      <c r="A204" s="81" t="s">
        <v>48</v>
      </c>
      <c r="B204" s="81" t="s">
        <v>18</v>
      </c>
      <c r="C204" s="56" t="s">
        <v>221</v>
      </c>
      <c r="D204" s="60" t="n">
        <v>400</v>
      </c>
      <c r="E204" s="84" t="s">
        <v>219</v>
      </c>
      <c r="F204" s="59" t="n">
        <v>1765.8</v>
      </c>
      <c r="G204" s="59" t="n">
        <v>0</v>
      </c>
      <c r="H204" s="59" t="n">
        <v>0</v>
      </c>
      <c r="I204" s="45"/>
    </row>
    <row r="205" customFormat="false" ht="24" hidden="false" customHeight="false" outlineLevel="0" collapsed="false">
      <c r="A205" s="81" t="s">
        <v>48</v>
      </c>
      <c r="B205" s="81" t="s">
        <v>18</v>
      </c>
      <c r="C205" s="56" t="s">
        <v>223</v>
      </c>
      <c r="D205" s="60"/>
      <c r="E205" s="118" t="s">
        <v>224</v>
      </c>
      <c r="F205" s="59" t="n">
        <f aca="false">F206</f>
        <v>0</v>
      </c>
      <c r="G205" s="59" t="n">
        <v>0</v>
      </c>
      <c r="H205" s="59" t="n">
        <v>0</v>
      </c>
      <c r="I205" s="45"/>
    </row>
    <row r="206" customFormat="false" ht="24" hidden="false" customHeight="false" outlineLevel="0" collapsed="false">
      <c r="A206" s="81" t="s">
        <v>48</v>
      </c>
      <c r="B206" s="81" t="s">
        <v>18</v>
      </c>
      <c r="C206" s="56" t="s">
        <v>223</v>
      </c>
      <c r="D206" s="95" t="n">
        <v>200</v>
      </c>
      <c r="E206" s="118" t="s">
        <v>38</v>
      </c>
      <c r="F206" s="59" t="n">
        <v>0</v>
      </c>
      <c r="G206" s="59" t="n">
        <v>0</v>
      </c>
      <c r="H206" s="59" t="n">
        <v>0</v>
      </c>
      <c r="I206" s="45"/>
    </row>
    <row r="207" customFormat="false" ht="36" hidden="false" customHeight="false" outlineLevel="0" collapsed="false">
      <c r="A207" s="77" t="s">
        <v>48</v>
      </c>
      <c r="B207" s="77" t="s">
        <v>18</v>
      </c>
      <c r="C207" s="79" t="s">
        <v>210</v>
      </c>
      <c r="D207" s="91"/>
      <c r="E207" s="159" t="s">
        <v>25</v>
      </c>
      <c r="F207" s="54" t="n">
        <f aca="false">F208+F212+F210+F214</f>
        <v>1011.5</v>
      </c>
      <c r="G207" s="54" t="n">
        <f aca="false">G208+G212+G210+G214</f>
        <v>750</v>
      </c>
      <c r="H207" s="54" t="n">
        <f aca="false">H208+H212+H210+H214</f>
        <v>750</v>
      </c>
      <c r="I207" s="45"/>
    </row>
    <row r="208" customFormat="false" ht="24" hidden="false" customHeight="false" outlineLevel="0" collapsed="false">
      <c r="A208" s="81" t="s">
        <v>48</v>
      </c>
      <c r="B208" s="81" t="s">
        <v>18</v>
      </c>
      <c r="C208" s="56" t="s">
        <v>225</v>
      </c>
      <c r="D208" s="60"/>
      <c r="E208" s="85" t="s">
        <v>226</v>
      </c>
      <c r="F208" s="59" t="n">
        <f aca="false">F209</f>
        <v>699</v>
      </c>
      <c r="G208" s="59" t="n">
        <f aca="false">G209</f>
        <v>700</v>
      </c>
      <c r="H208" s="59" t="n">
        <f aca="false">H209</f>
        <v>700</v>
      </c>
      <c r="I208" s="45"/>
    </row>
    <row r="209" customFormat="false" ht="24" hidden="false" customHeight="false" outlineLevel="0" collapsed="false">
      <c r="A209" s="82" t="s">
        <v>48</v>
      </c>
      <c r="B209" s="82" t="s">
        <v>18</v>
      </c>
      <c r="C209" s="56" t="s">
        <v>225</v>
      </c>
      <c r="D209" s="95" t="n">
        <v>200</v>
      </c>
      <c r="E209" s="168" t="s">
        <v>38</v>
      </c>
      <c r="F209" s="59" t="n">
        <v>699</v>
      </c>
      <c r="G209" s="59" t="n">
        <v>700</v>
      </c>
      <c r="H209" s="59" t="n">
        <v>700</v>
      </c>
      <c r="I209" s="45"/>
    </row>
    <row r="210" customFormat="false" ht="24" hidden="false" customHeight="false" outlineLevel="0" collapsed="false">
      <c r="A210" s="81" t="s">
        <v>48</v>
      </c>
      <c r="B210" s="82" t="s">
        <v>18</v>
      </c>
      <c r="C210" s="94" t="s">
        <v>227</v>
      </c>
      <c r="D210" s="95"/>
      <c r="E210" s="224" t="s">
        <v>228</v>
      </c>
      <c r="F210" s="104" t="n">
        <f aca="false">F211</f>
        <v>150</v>
      </c>
      <c r="G210" s="104" t="n">
        <f aca="false">G211</f>
        <v>0</v>
      </c>
      <c r="H210" s="104" t="n">
        <f aca="false">H211</f>
        <v>0</v>
      </c>
      <c r="I210" s="45"/>
    </row>
    <row r="211" customFormat="false" ht="24" hidden="false" customHeight="false" outlineLevel="0" collapsed="false">
      <c r="A211" s="81" t="s">
        <v>48</v>
      </c>
      <c r="B211" s="82" t="s">
        <v>18</v>
      </c>
      <c r="C211" s="94" t="s">
        <v>227</v>
      </c>
      <c r="D211" s="95" t="n">
        <v>200</v>
      </c>
      <c r="E211" s="118" t="s">
        <v>38</v>
      </c>
      <c r="F211" s="104" t="n">
        <v>150</v>
      </c>
      <c r="G211" s="59" t="n">
        <v>0</v>
      </c>
      <c r="H211" s="59" t="n">
        <v>0</v>
      </c>
      <c r="I211" s="45"/>
    </row>
    <row r="212" customFormat="false" ht="24" hidden="false" customHeight="false" outlineLevel="0" collapsed="false">
      <c r="A212" s="81" t="s">
        <v>48</v>
      </c>
      <c r="B212" s="81" t="s">
        <v>18</v>
      </c>
      <c r="C212" s="94" t="s">
        <v>229</v>
      </c>
      <c r="D212" s="95"/>
      <c r="E212" s="213" t="s">
        <v>230</v>
      </c>
      <c r="F212" s="104" t="n">
        <f aca="false">F213</f>
        <v>62.5</v>
      </c>
      <c r="G212" s="104" t="n">
        <f aca="false">G213</f>
        <v>0</v>
      </c>
      <c r="H212" s="104" t="n">
        <f aca="false">H213</f>
        <v>0</v>
      </c>
      <c r="I212" s="45"/>
    </row>
    <row r="213" customFormat="false" ht="24" hidden="false" customHeight="false" outlineLevel="0" collapsed="false">
      <c r="A213" s="81" t="s">
        <v>48</v>
      </c>
      <c r="B213" s="82" t="s">
        <v>18</v>
      </c>
      <c r="C213" s="94" t="s">
        <v>229</v>
      </c>
      <c r="D213" s="95" t="n">
        <v>200</v>
      </c>
      <c r="E213" s="118" t="s">
        <v>38</v>
      </c>
      <c r="F213" s="104" t="n">
        <v>62.5</v>
      </c>
      <c r="G213" s="59" t="n">
        <v>0</v>
      </c>
      <c r="H213" s="59" t="n">
        <v>0</v>
      </c>
      <c r="I213" s="45"/>
    </row>
    <row r="214" customFormat="false" ht="24" hidden="false" customHeight="false" outlineLevel="0" collapsed="false">
      <c r="A214" s="81" t="s">
        <v>48</v>
      </c>
      <c r="B214" s="81" t="s">
        <v>18</v>
      </c>
      <c r="C214" s="225" t="s">
        <v>231</v>
      </c>
      <c r="D214" s="171"/>
      <c r="E214" s="226" t="s">
        <v>232</v>
      </c>
      <c r="F214" s="104" t="n">
        <f aca="false">F215</f>
        <v>100</v>
      </c>
      <c r="G214" s="104" t="n">
        <f aca="false">G215</f>
        <v>50</v>
      </c>
      <c r="H214" s="104" t="n">
        <f aca="false">H215</f>
        <v>50</v>
      </c>
      <c r="I214" s="45"/>
    </row>
    <row r="215" customFormat="false" ht="24" hidden="false" customHeight="false" outlineLevel="0" collapsed="false">
      <c r="A215" s="82" t="s">
        <v>48</v>
      </c>
      <c r="B215" s="82" t="s">
        <v>18</v>
      </c>
      <c r="C215" s="94" t="s">
        <v>231</v>
      </c>
      <c r="D215" s="95" t="n">
        <v>200</v>
      </c>
      <c r="E215" s="213" t="s">
        <v>38</v>
      </c>
      <c r="F215" s="104" t="n">
        <v>100</v>
      </c>
      <c r="G215" s="59" t="n">
        <v>50</v>
      </c>
      <c r="H215" s="59" t="n">
        <v>50</v>
      </c>
      <c r="I215" s="45"/>
    </row>
    <row r="216" customFormat="false" ht="36" hidden="false" customHeight="false" outlineLevel="0" collapsed="false">
      <c r="A216" s="77" t="s">
        <v>48</v>
      </c>
      <c r="B216" s="77" t="s">
        <v>18</v>
      </c>
      <c r="C216" s="79" t="s">
        <v>233</v>
      </c>
      <c r="D216" s="91"/>
      <c r="E216" s="159" t="s">
        <v>25</v>
      </c>
      <c r="F216" s="54" t="n">
        <f aca="false">F217+F219</f>
        <v>700</v>
      </c>
      <c r="G216" s="54" t="n">
        <f aca="false">G217+G223+G221+G225</f>
        <v>0</v>
      </c>
      <c r="H216" s="54" t="n">
        <f aca="false">H217+H223+H221+H225</f>
        <v>0</v>
      </c>
      <c r="I216" s="45"/>
    </row>
    <row r="217" customFormat="false" ht="24" hidden="false" customHeight="false" outlineLevel="0" collapsed="false">
      <c r="A217" s="81" t="s">
        <v>48</v>
      </c>
      <c r="B217" s="81" t="s">
        <v>18</v>
      </c>
      <c r="C217" s="94" t="s">
        <v>234</v>
      </c>
      <c r="D217" s="171"/>
      <c r="E217" s="226" t="s">
        <v>235</v>
      </c>
      <c r="F217" s="59" t="n">
        <f aca="false">F218</f>
        <v>100</v>
      </c>
      <c r="G217" s="104" t="n">
        <f aca="false">G218</f>
        <v>0</v>
      </c>
      <c r="H217" s="104" t="n">
        <f aca="false">H218</f>
        <v>0</v>
      </c>
      <c r="I217" s="45"/>
    </row>
    <row r="218" customFormat="false" ht="24" hidden="false" customHeight="false" outlineLevel="0" collapsed="false">
      <c r="A218" s="82" t="s">
        <v>48</v>
      </c>
      <c r="B218" s="82" t="s">
        <v>18</v>
      </c>
      <c r="C218" s="94" t="s">
        <v>234</v>
      </c>
      <c r="D218" s="95" t="n">
        <v>200</v>
      </c>
      <c r="E218" s="213" t="s">
        <v>38</v>
      </c>
      <c r="F218" s="59" t="n">
        <v>100</v>
      </c>
      <c r="G218" s="59" t="n">
        <v>0</v>
      </c>
      <c r="H218" s="59" t="n">
        <v>0</v>
      </c>
      <c r="I218" s="45"/>
    </row>
    <row r="219" customFormat="false" ht="24" hidden="false" customHeight="false" outlineLevel="0" collapsed="false">
      <c r="A219" s="81" t="s">
        <v>48</v>
      </c>
      <c r="B219" s="81" t="s">
        <v>18</v>
      </c>
      <c r="C219" s="94" t="s">
        <v>236</v>
      </c>
      <c r="D219" s="171"/>
      <c r="E219" s="226" t="s">
        <v>237</v>
      </c>
      <c r="F219" s="59" t="n">
        <f aca="false">F220</f>
        <v>600</v>
      </c>
      <c r="G219" s="104" t="n">
        <f aca="false">G220</f>
        <v>0</v>
      </c>
      <c r="H219" s="104" t="n">
        <f aca="false">H220</f>
        <v>0</v>
      </c>
      <c r="I219" s="45"/>
    </row>
    <row r="220" customFormat="false" ht="24" hidden="false" customHeight="false" outlineLevel="0" collapsed="false">
      <c r="A220" s="82" t="s">
        <v>48</v>
      </c>
      <c r="B220" s="82" t="s">
        <v>18</v>
      </c>
      <c r="C220" s="94" t="s">
        <v>236</v>
      </c>
      <c r="D220" s="95" t="n">
        <v>200</v>
      </c>
      <c r="E220" s="213" t="s">
        <v>38</v>
      </c>
      <c r="F220" s="59" t="n">
        <v>600</v>
      </c>
      <c r="G220" s="59" t="n">
        <v>0</v>
      </c>
      <c r="H220" s="59" t="n">
        <v>0</v>
      </c>
      <c r="I220" s="45"/>
    </row>
    <row r="221" customFormat="false" ht="15" hidden="false" customHeight="false" outlineLevel="0" collapsed="false">
      <c r="A221" s="105" t="s">
        <v>48</v>
      </c>
      <c r="B221" s="105" t="s">
        <v>116</v>
      </c>
      <c r="C221" s="106"/>
      <c r="D221" s="107"/>
      <c r="E221" s="227" t="s">
        <v>238</v>
      </c>
      <c r="F221" s="228" t="n">
        <f aca="false">F222</f>
        <v>1350</v>
      </c>
      <c r="G221" s="228" t="n">
        <v>0</v>
      </c>
      <c r="H221" s="228" t="n">
        <v>0</v>
      </c>
      <c r="I221" s="45"/>
    </row>
    <row r="222" customFormat="false" ht="36" hidden="false" customHeight="false" outlineLevel="0" collapsed="false">
      <c r="A222" s="229" t="s">
        <v>48</v>
      </c>
      <c r="B222" s="229" t="s">
        <v>116</v>
      </c>
      <c r="C222" s="230" t="s">
        <v>56</v>
      </c>
      <c r="D222" s="231"/>
      <c r="E222" s="232" t="s">
        <v>239</v>
      </c>
      <c r="F222" s="233" t="n">
        <f aca="false">F223</f>
        <v>1350</v>
      </c>
      <c r="G222" s="233" t="n">
        <v>0</v>
      </c>
      <c r="H222" s="233" t="n">
        <v>0</v>
      </c>
      <c r="I222" s="45"/>
    </row>
    <row r="223" customFormat="false" ht="36" hidden="false" customHeight="false" outlineLevel="0" collapsed="false">
      <c r="A223" s="113" t="s">
        <v>48</v>
      </c>
      <c r="B223" s="113" t="s">
        <v>116</v>
      </c>
      <c r="C223" s="114" t="s">
        <v>240</v>
      </c>
      <c r="D223" s="115"/>
      <c r="E223" s="234" t="s">
        <v>241</v>
      </c>
      <c r="F223" s="235" t="n">
        <f aca="false">F224</f>
        <v>1350</v>
      </c>
      <c r="G223" s="235" t="n">
        <v>0</v>
      </c>
      <c r="H223" s="235" t="n">
        <v>0</v>
      </c>
      <c r="I223" s="45"/>
    </row>
    <row r="224" customFormat="false" ht="36" hidden="false" customHeight="false" outlineLevel="0" collapsed="false">
      <c r="A224" s="78" t="s">
        <v>48</v>
      </c>
      <c r="B224" s="78" t="s">
        <v>116</v>
      </c>
      <c r="C224" s="79" t="s">
        <v>242</v>
      </c>
      <c r="D224" s="80"/>
      <c r="E224" s="236" t="s">
        <v>25</v>
      </c>
      <c r="F224" s="212" t="n">
        <f aca="false">F225</f>
        <v>1350</v>
      </c>
      <c r="G224" s="212" t="n">
        <v>0</v>
      </c>
      <c r="H224" s="212" t="n">
        <v>0</v>
      </c>
      <c r="I224" s="45"/>
    </row>
    <row r="225" customFormat="false" ht="15" hidden="false" customHeight="false" outlineLevel="0" collapsed="false">
      <c r="A225" s="82" t="s">
        <v>48</v>
      </c>
      <c r="B225" s="82" t="s">
        <v>116</v>
      </c>
      <c r="C225" s="56" t="s">
        <v>243</v>
      </c>
      <c r="D225" s="95"/>
      <c r="E225" s="195" t="s">
        <v>244</v>
      </c>
      <c r="F225" s="237" t="n">
        <f aca="false">F226</f>
        <v>1350</v>
      </c>
      <c r="G225" s="196" t="n">
        <v>0</v>
      </c>
      <c r="H225" s="196" t="n">
        <v>0</v>
      </c>
      <c r="I225" s="45"/>
    </row>
    <row r="226" customFormat="false" ht="36" hidden="false" customHeight="false" outlineLevel="0" collapsed="false">
      <c r="A226" s="82" t="s">
        <v>48</v>
      </c>
      <c r="B226" s="82" t="s">
        <v>116</v>
      </c>
      <c r="C226" s="238" t="s">
        <v>243</v>
      </c>
      <c r="D226" s="60"/>
      <c r="E226" s="129" t="s">
        <v>245</v>
      </c>
      <c r="F226" s="237" t="n">
        <f aca="false">F227</f>
        <v>1350</v>
      </c>
      <c r="G226" s="196" t="n">
        <v>0</v>
      </c>
      <c r="H226" s="196" t="n">
        <v>0</v>
      </c>
      <c r="I226" s="45"/>
    </row>
    <row r="227" customFormat="false" ht="15" hidden="false" customHeight="false" outlineLevel="0" collapsed="false">
      <c r="A227" s="82" t="s">
        <v>48</v>
      </c>
      <c r="B227" s="82" t="s">
        <v>116</v>
      </c>
      <c r="C227" s="238" t="s">
        <v>243</v>
      </c>
      <c r="D227" s="60" t="n">
        <v>500</v>
      </c>
      <c r="E227" s="129" t="s">
        <v>246</v>
      </c>
      <c r="F227" s="237" t="n">
        <v>1350</v>
      </c>
      <c r="G227" s="196" t="n">
        <v>0</v>
      </c>
      <c r="H227" s="196" t="n">
        <v>0</v>
      </c>
      <c r="I227" s="45"/>
    </row>
    <row r="228" customFormat="false" ht="15" hidden="false" customHeight="false" outlineLevel="0" collapsed="false">
      <c r="A228" s="239" t="s">
        <v>48</v>
      </c>
      <c r="B228" s="240" t="s">
        <v>48</v>
      </c>
      <c r="C228" s="241"/>
      <c r="D228" s="242"/>
      <c r="E228" s="243" t="s">
        <v>247</v>
      </c>
      <c r="F228" s="244" t="n">
        <f aca="false">F229</f>
        <v>100</v>
      </c>
      <c r="G228" s="244" t="n">
        <f aca="false">G229</f>
        <v>0</v>
      </c>
      <c r="H228" s="244" t="n">
        <f aca="false">H229</f>
        <v>0</v>
      </c>
      <c r="I228" s="45"/>
    </row>
    <row r="229" customFormat="false" ht="60" hidden="false" customHeight="false" outlineLevel="0" collapsed="false">
      <c r="A229" s="197" t="s">
        <v>48</v>
      </c>
      <c r="B229" s="197" t="s">
        <v>18</v>
      </c>
      <c r="C229" s="245" t="s">
        <v>140</v>
      </c>
      <c r="D229" s="199"/>
      <c r="E229" s="246" t="s">
        <v>141</v>
      </c>
      <c r="F229" s="201" t="n">
        <f aca="false">F230</f>
        <v>100</v>
      </c>
      <c r="G229" s="201" t="n">
        <f aca="false">G230</f>
        <v>0</v>
      </c>
      <c r="H229" s="201" t="n">
        <f aca="false">H230</f>
        <v>0</v>
      </c>
      <c r="I229" s="45"/>
    </row>
    <row r="230" customFormat="false" ht="24" hidden="false" customHeight="false" outlineLevel="0" collapsed="false">
      <c r="A230" s="88" t="s">
        <v>48</v>
      </c>
      <c r="B230" s="88" t="s">
        <v>18</v>
      </c>
      <c r="C230" s="114" t="s">
        <v>213</v>
      </c>
      <c r="D230" s="247"/>
      <c r="E230" s="90" t="s">
        <v>214</v>
      </c>
      <c r="F230" s="49" t="n">
        <f aca="false">F231</f>
        <v>100</v>
      </c>
      <c r="G230" s="49" t="n">
        <f aca="false">G231</f>
        <v>0</v>
      </c>
      <c r="H230" s="49" t="n">
        <f aca="false">H231</f>
        <v>0</v>
      </c>
      <c r="I230" s="45"/>
    </row>
    <row r="231" customFormat="false" ht="15" hidden="false" customHeight="false" outlineLevel="0" collapsed="false">
      <c r="A231" s="81" t="s">
        <v>48</v>
      </c>
      <c r="B231" s="82" t="s">
        <v>48</v>
      </c>
      <c r="C231" s="56" t="s">
        <v>248</v>
      </c>
      <c r="D231" s="95"/>
      <c r="E231" s="226" t="s">
        <v>249</v>
      </c>
      <c r="F231" s="104" t="n">
        <f aca="false">F232</f>
        <v>100</v>
      </c>
      <c r="G231" s="104" t="n">
        <f aca="false">G232</f>
        <v>0</v>
      </c>
      <c r="H231" s="104" t="n">
        <f aca="false">H232</f>
        <v>0</v>
      </c>
      <c r="I231" s="45"/>
    </row>
    <row r="232" customFormat="false" ht="15" hidden="false" customHeight="false" outlineLevel="0" collapsed="false">
      <c r="A232" s="81" t="s">
        <v>48</v>
      </c>
      <c r="B232" s="82" t="s">
        <v>48</v>
      </c>
      <c r="C232" s="56" t="s">
        <v>248</v>
      </c>
      <c r="D232" s="95" t="n">
        <v>800</v>
      </c>
      <c r="E232" s="226" t="s">
        <v>44</v>
      </c>
      <c r="F232" s="104" t="n">
        <v>100</v>
      </c>
      <c r="G232" s="59" t="n">
        <v>0</v>
      </c>
      <c r="H232" s="59" t="n">
        <v>0</v>
      </c>
      <c r="I232" s="45"/>
    </row>
    <row r="233" customFormat="false" ht="15" hidden="false" customHeight="false" outlineLevel="0" collapsed="false">
      <c r="A233" s="31" t="s">
        <v>250</v>
      </c>
      <c r="B233" s="31"/>
      <c r="C233" s="248"/>
      <c r="D233" s="249"/>
      <c r="E233" s="250" t="s">
        <v>251</v>
      </c>
      <c r="F233" s="35" t="n">
        <f aca="false">F234+F251+F303+F335+F352+F284</f>
        <v>163304</v>
      </c>
      <c r="G233" s="35" t="n">
        <f aca="false">G234+G251+G303+G335+G352+G284</f>
        <v>143708.4</v>
      </c>
      <c r="H233" s="35" t="n">
        <f aca="false">H234+H251+H303+H335+H352+H284</f>
        <v>130644.5</v>
      </c>
      <c r="I233" s="45"/>
    </row>
    <row r="234" customFormat="false" ht="15" hidden="false" customHeight="false" outlineLevel="0" collapsed="false">
      <c r="A234" s="62" t="s">
        <v>250</v>
      </c>
      <c r="B234" s="62" t="s">
        <v>15</v>
      </c>
      <c r="C234" s="63"/>
      <c r="D234" s="64"/>
      <c r="E234" s="120" t="s">
        <v>252</v>
      </c>
      <c r="F234" s="40" t="n">
        <f aca="false">F235</f>
        <v>39129.7</v>
      </c>
      <c r="G234" s="40" t="n">
        <f aca="false">G235</f>
        <v>37277</v>
      </c>
      <c r="H234" s="40" t="n">
        <f aca="false">H235</f>
        <v>37277</v>
      </c>
      <c r="I234" s="45"/>
    </row>
    <row r="235" customFormat="false" ht="36" hidden="false" customHeight="false" outlineLevel="0" collapsed="false">
      <c r="A235" s="77" t="s">
        <v>250</v>
      </c>
      <c r="B235" s="78" t="s">
        <v>15</v>
      </c>
      <c r="C235" s="202" t="s">
        <v>253</v>
      </c>
      <c r="D235" s="80"/>
      <c r="E235" s="251" t="s">
        <v>254</v>
      </c>
      <c r="F235" s="54" t="n">
        <f aca="false">F236</f>
        <v>39129.7</v>
      </c>
      <c r="G235" s="54" t="n">
        <f aca="false">G236</f>
        <v>37277</v>
      </c>
      <c r="H235" s="54" t="n">
        <f aca="false">H236</f>
        <v>37277</v>
      </c>
      <c r="I235" s="45"/>
    </row>
    <row r="236" customFormat="false" ht="24" hidden="false" customHeight="false" outlineLevel="0" collapsed="false">
      <c r="A236" s="88" t="s">
        <v>250</v>
      </c>
      <c r="B236" s="88" t="s">
        <v>15</v>
      </c>
      <c r="C236" s="114" t="s">
        <v>255</v>
      </c>
      <c r="D236" s="89"/>
      <c r="E236" s="98" t="s">
        <v>256</v>
      </c>
      <c r="F236" s="49" t="n">
        <f aca="false">F237+F242</f>
        <v>39129.7</v>
      </c>
      <c r="G236" s="49" t="n">
        <f aca="false">G237+G242</f>
        <v>37277</v>
      </c>
      <c r="H236" s="49" t="n">
        <f aca="false">H237+H242</f>
        <v>37277</v>
      </c>
      <c r="I236" s="45"/>
    </row>
    <row r="237" customFormat="false" ht="36" hidden="false" customHeight="false" outlineLevel="0" collapsed="false">
      <c r="A237" s="77" t="s">
        <v>250</v>
      </c>
      <c r="B237" s="77" t="s">
        <v>15</v>
      </c>
      <c r="C237" s="77" t="s">
        <v>257</v>
      </c>
      <c r="D237" s="91"/>
      <c r="E237" s="140" t="s">
        <v>108</v>
      </c>
      <c r="F237" s="54" t="n">
        <f aca="false">F238</f>
        <v>17599.1</v>
      </c>
      <c r="G237" s="54" t="n">
        <f aca="false">G238</f>
        <v>17052.6</v>
      </c>
      <c r="H237" s="54" t="n">
        <f aca="false">H238</f>
        <v>17052.6</v>
      </c>
      <c r="I237" s="45"/>
    </row>
    <row r="238" customFormat="false" ht="36" hidden="false" customHeight="false" outlineLevel="0" collapsed="false">
      <c r="A238" s="81" t="s">
        <v>250</v>
      </c>
      <c r="B238" s="81" t="s">
        <v>15</v>
      </c>
      <c r="C238" s="81" t="s">
        <v>258</v>
      </c>
      <c r="D238" s="60"/>
      <c r="E238" s="85" t="s">
        <v>259</v>
      </c>
      <c r="F238" s="59" t="n">
        <f aca="false">F239+F240+F241</f>
        <v>17599.1</v>
      </c>
      <c r="G238" s="59" t="n">
        <f aca="false">G239+G240+G241</f>
        <v>17052.6</v>
      </c>
      <c r="H238" s="59" t="n">
        <f aca="false">H239+H240+H241</f>
        <v>17052.6</v>
      </c>
      <c r="I238" s="45"/>
    </row>
    <row r="239" customFormat="false" ht="36" hidden="false" customHeight="false" outlineLevel="0" collapsed="false">
      <c r="A239" s="81" t="s">
        <v>250</v>
      </c>
      <c r="B239" s="81" t="s">
        <v>15</v>
      </c>
      <c r="C239" s="81" t="s">
        <v>258</v>
      </c>
      <c r="D239" s="60" t="n">
        <v>100</v>
      </c>
      <c r="E239" s="129" t="s">
        <v>28</v>
      </c>
      <c r="F239" s="59" t="n">
        <v>2591.2</v>
      </c>
      <c r="G239" s="59" t="n">
        <v>2496.2</v>
      </c>
      <c r="H239" s="59" t="n">
        <v>2496.2</v>
      </c>
      <c r="I239" s="45"/>
    </row>
    <row r="240" customFormat="false" ht="24" hidden="false" customHeight="false" outlineLevel="0" collapsed="false">
      <c r="A240" s="81" t="s">
        <v>250</v>
      </c>
      <c r="B240" s="81" t="s">
        <v>15</v>
      </c>
      <c r="C240" s="81" t="s">
        <v>258</v>
      </c>
      <c r="D240" s="60" t="n">
        <v>200</v>
      </c>
      <c r="E240" s="85" t="s">
        <v>38</v>
      </c>
      <c r="F240" s="185" t="n">
        <v>34.5</v>
      </c>
      <c r="G240" s="185" t="n">
        <v>34.5</v>
      </c>
      <c r="H240" s="185" t="n">
        <v>34.5</v>
      </c>
      <c r="I240" s="45"/>
    </row>
    <row r="241" customFormat="false" ht="24" hidden="false" customHeight="false" outlineLevel="0" collapsed="false">
      <c r="A241" s="81" t="s">
        <v>250</v>
      </c>
      <c r="B241" s="81" t="s">
        <v>15</v>
      </c>
      <c r="C241" s="81" t="s">
        <v>258</v>
      </c>
      <c r="D241" s="60" t="n">
        <v>600</v>
      </c>
      <c r="E241" s="85" t="s">
        <v>260</v>
      </c>
      <c r="F241" s="185" t="n">
        <v>14973.4</v>
      </c>
      <c r="G241" s="185" t="n">
        <v>14521.9</v>
      </c>
      <c r="H241" s="185" t="n">
        <v>14521.9</v>
      </c>
      <c r="I241" s="45"/>
    </row>
    <row r="242" customFormat="false" ht="36" hidden="false" customHeight="false" outlineLevel="0" collapsed="false">
      <c r="A242" s="77" t="s">
        <v>250</v>
      </c>
      <c r="B242" s="77" t="s">
        <v>15</v>
      </c>
      <c r="C242" s="79" t="s">
        <v>261</v>
      </c>
      <c r="D242" s="91"/>
      <c r="E242" s="92" t="s">
        <v>25</v>
      </c>
      <c r="F242" s="54" t="n">
        <f aca="false">F243+F248</f>
        <v>21530.6</v>
      </c>
      <c r="G242" s="54" t="n">
        <f aca="false">G243</f>
        <v>20224.4</v>
      </c>
      <c r="H242" s="54" t="n">
        <f aca="false">H243</f>
        <v>20224.4</v>
      </c>
      <c r="I242" s="45"/>
    </row>
    <row r="243" customFormat="false" ht="24" hidden="false" customHeight="false" outlineLevel="0" collapsed="false">
      <c r="A243" s="81" t="s">
        <v>250</v>
      </c>
      <c r="B243" s="81" t="s">
        <v>15</v>
      </c>
      <c r="C243" s="94" t="s">
        <v>262</v>
      </c>
      <c r="D243" s="60"/>
      <c r="E243" s="84" t="s">
        <v>263</v>
      </c>
      <c r="F243" s="59" t="n">
        <f aca="false">F244+F245+F246+F247</f>
        <v>20799.5</v>
      </c>
      <c r="G243" s="59" t="n">
        <f aca="false">G244+G245+G246+G247</f>
        <v>20224.4</v>
      </c>
      <c r="H243" s="59" t="n">
        <f aca="false">H244+H245+H246+H247</f>
        <v>20224.4</v>
      </c>
      <c r="I243" s="45"/>
    </row>
    <row r="244" customFormat="false" ht="24" hidden="false" customHeight="false" outlineLevel="0" collapsed="false">
      <c r="A244" s="81" t="s">
        <v>250</v>
      </c>
      <c r="B244" s="81" t="s">
        <v>15</v>
      </c>
      <c r="C244" s="94" t="s">
        <v>262</v>
      </c>
      <c r="D244" s="60" t="n">
        <v>600</v>
      </c>
      <c r="E244" s="85" t="s">
        <v>260</v>
      </c>
      <c r="F244" s="104" t="n">
        <v>15618.2</v>
      </c>
      <c r="G244" s="104" t="n">
        <v>15128.6</v>
      </c>
      <c r="H244" s="104" t="n">
        <v>15128.6</v>
      </c>
      <c r="I244" s="45"/>
    </row>
    <row r="245" customFormat="false" ht="36" hidden="false" customHeight="false" outlineLevel="0" collapsed="false">
      <c r="A245" s="81" t="s">
        <v>250</v>
      </c>
      <c r="B245" s="81" t="s">
        <v>15</v>
      </c>
      <c r="C245" s="94" t="s">
        <v>262</v>
      </c>
      <c r="D245" s="60" t="n">
        <v>100</v>
      </c>
      <c r="E245" s="129" t="s">
        <v>28</v>
      </c>
      <c r="F245" s="252" t="n">
        <v>3179.4</v>
      </c>
      <c r="G245" s="252" t="n">
        <v>3079.3</v>
      </c>
      <c r="H245" s="252" t="n">
        <v>3079.3</v>
      </c>
      <c r="I245" s="45"/>
    </row>
    <row r="246" customFormat="false" ht="24" hidden="false" customHeight="false" outlineLevel="0" collapsed="false">
      <c r="A246" s="81" t="s">
        <v>250</v>
      </c>
      <c r="B246" s="81" t="s">
        <v>15</v>
      </c>
      <c r="C246" s="94" t="s">
        <v>262</v>
      </c>
      <c r="D246" s="60" t="n">
        <v>200</v>
      </c>
      <c r="E246" s="85" t="s">
        <v>38</v>
      </c>
      <c r="F246" s="253" t="n">
        <v>1992.8</v>
      </c>
      <c r="G246" s="101" t="n">
        <v>1999.7</v>
      </c>
      <c r="H246" s="101" t="n">
        <v>1999.7</v>
      </c>
      <c r="I246" s="45"/>
    </row>
    <row r="247" customFormat="false" ht="15" hidden="false" customHeight="false" outlineLevel="0" collapsed="false">
      <c r="A247" s="81" t="s">
        <v>250</v>
      </c>
      <c r="B247" s="81" t="s">
        <v>15</v>
      </c>
      <c r="C247" s="94" t="s">
        <v>262</v>
      </c>
      <c r="D247" s="60" t="n">
        <v>800</v>
      </c>
      <c r="E247" s="85" t="s">
        <v>44</v>
      </c>
      <c r="F247" s="104" t="n">
        <v>9.1</v>
      </c>
      <c r="G247" s="59" t="n">
        <v>16.8</v>
      </c>
      <c r="H247" s="59" t="n">
        <v>16.8</v>
      </c>
      <c r="I247" s="45"/>
    </row>
    <row r="248" customFormat="false" ht="36" hidden="false" customHeight="false" outlineLevel="0" collapsed="false">
      <c r="A248" s="81" t="s">
        <v>250</v>
      </c>
      <c r="B248" s="81" t="s">
        <v>15</v>
      </c>
      <c r="C248" s="94" t="s">
        <v>264</v>
      </c>
      <c r="D248" s="60"/>
      <c r="E248" s="85" t="s">
        <v>265</v>
      </c>
      <c r="F248" s="59" t="n">
        <f aca="false">F249+F250</f>
        <v>731.1</v>
      </c>
      <c r="G248" s="59" t="n">
        <v>0</v>
      </c>
      <c r="H248" s="59" t="n">
        <v>0</v>
      </c>
      <c r="I248" s="45"/>
    </row>
    <row r="249" customFormat="false" ht="24" hidden="false" customHeight="false" outlineLevel="0" collapsed="false">
      <c r="A249" s="81" t="s">
        <v>250</v>
      </c>
      <c r="B249" s="81" t="s">
        <v>15</v>
      </c>
      <c r="C249" s="94" t="s">
        <v>264</v>
      </c>
      <c r="D249" s="60" t="n">
        <v>200</v>
      </c>
      <c r="E249" s="118" t="s">
        <v>38</v>
      </c>
      <c r="F249" s="59" t="n">
        <v>329.8</v>
      </c>
      <c r="G249" s="59" t="n">
        <v>0</v>
      </c>
      <c r="H249" s="59" t="n">
        <v>0</v>
      </c>
      <c r="I249" s="45"/>
    </row>
    <row r="250" customFormat="false" ht="24" hidden="false" customHeight="false" outlineLevel="0" collapsed="false">
      <c r="A250" s="81" t="s">
        <v>250</v>
      </c>
      <c r="B250" s="81" t="s">
        <v>15</v>
      </c>
      <c r="C250" s="94" t="s">
        <v>264</v>
      </c>
      <c r="D250" s="95" t="n">
        <v>600</v>
      </c>
      <c r="E250" s="118" t="s">
        <v>260</v>
      </c>
      <c r="F250" s="59" t="n">
        <v>401.3</v>
      </c>
      <c r="G250" s="59" t="n">
        <v>0</v>
      </c>
      <c r="H250" s="59" t="n">
        <v>0</v>
      </c>
      <c r="I250" s="45"/>
    </row>
    <row r="251" customFormat="false" ht="14.25" hidden="false" customHeight="true" outlineLevel="0" collapsed="false">
      <c r="A251" s="62" t="s">
        <v>250</v>
      </c>
      <c r="B251" s="62" t="s">
        <v>18</v>
      </c>
      <c r="C251" s="63" t="s">
        <v>16</v>
      </c>
      <c r="D251" s="64" t="s">
        <v>16</v>
      </c>
      <c r="E251" s="254" t="s">
        <v>266</v>
      </c>
      <c r="F251" s="40" t="n">
        <f aca="false">F252</f>
        <v>114547.8</v>
      </c>
      <c r="G251" s="40" t="n">
        <f aca="false">G252</f>
        <v>96837.9</v>
      </c>
      <c r="H251" s="40" t="n">
        <f aca="false">H252</f>
        <v>83770.7</v>
      </c>
      <c r="I251" s="45"/>
    </row>
    <row r="252" customFormat="false" ht="36" hidden="false" customHeight="false" outlineLevel="0" collapsed="false">
      <c r="A252" s="77" t="s">
        <v>250</v>
      </c>
      <c r="B252" s="77" t="s">
        <v>18</v>
      </c>
      <c r="C252" s="79" t="s">
        <v>253</v>
      </c>
      <c r="D252" s="91"/>
      <c r="E252" s="251" t="s">
        <v>254</v>
      </c>
      <c r="F252" s="54" t="n">
        <f aca="false">F253</f>
        <v>114547.8</v>
      </c>
      <c r="G252" s="54" t="n">
        <f aca="false">G253</f>
        <v>96837.9</v>
      </c>
      <c r="H252" s="54" t="n">
        <f aca="false">H253</f>
        <v>83770.7</v>
      </c>
      <c r="I252" s="45"/>
    </row>
    <row r="253" customFormat="false" ht="15" hidden="false" customHeight="false" outlineLevel="0" collapsed="false">
      <c r="A253" s="88" t="s">
        <v>250</v>
      </c>
      <c r="B253" s="88" t="s">
        <v>18</v>
      </c>
      <c r="C253" s="114" t="s">
        <v>267</v>
      </c>
      <c r="D253" s="89"/>
      <c r="E253" s="98" t="s">
        <v>268</v>
      </c>
      <c r="F253" s="49" t="n">
        <f aca="false">F254+F261+F266+F276+F281</f>
        <v>114547.8</v>
      </c>
      <c r="G253" s="49" t="n">
        <f aca="false">G254+G261+G266+G276+G281</f>
        <v>96837.9</v>
      </c>
      <c r="H253" s="49" t="n">
        <f aca="false">H254+H261+H266+H276+H281</f>
        <v>83770.7</v>
      </c>
      <c r="I253" s="45"/>
    </row>
    <row r="254" customFormat="false" ht="36" hidden="false" customHeight="false" outlineLevel="0" collapsed="false">
      <c r="A254" s="77" t="s">
        <v>250</v>
      </c>
      <c r="B254" s="77" t="s">
        <v>18</v>
      </c>
      <c r="C254" s="79" t="s">
        <v>269</v>
      </c>
      <c r="D254" s="91"/>
      <c r="E254" s="140" t="s">
        <v>108</v>
      </c>
      <c r="F254" s="54" t="n">
        <f aca="false">F257+F255+F259</f>
        <v>72740.4</v>
      </c>
      <c r="G254" s="54" t="n">
        <f aca="false">G257+G255+G259</f>
        <v>54331.4</v>
      </c>
      <c r="H254" s="54" t="n">
        <f aca="false">H257+H255+H259</f>
        <v>49508.7</v>
      </c>
      <c r="I254" s="45"/>
    </row>
    <row r="255" customFormat="false" ht="48" hidden="false" customHeight="false" outlineLevel="0" collapsed="false">
      <c r="A255" s="81" t="s">
        <v>250</v>
      </c>
      <c r="B255" s="81" t="s">
        <v>18</v>
      </c>
      <c r="C255" s="56" t="s">
        <v>270</v>
      </c>
      <c r="D255" s="60"/>
      <c r="E255" s="255" t="s">
        <v>271</v>
      </c>
      <c r="F255" s="59" t="n">
        <f aca="false">F256</f>
        <v>1478</v>
      </c>
      <c r="G255" s="59" t="n">
        <f aca="false">G256</f>
        <v>1478</v>
      </c>
      <c r="H255" s="59" t="n">
        <f aca="false">H256</f>
        <v>1478</v>
      </c>
      <c r="I255" s="45"/>
    </row>
    <row r="256" customFormat="false" ht="24" hidden="false" customHeight="false" outlineLevel="0" collapsed="false">
      <c r="A256" s="81" t="s">
        <v>250</v>
      </c>
      <c r="B256" s="81" t="s">
        <v>18</v>
      </c>
      <c r="C256" s="56" t="s">
        <v>270</v>
      </c>
      <c r="D256" s="60" t="n">
        <v>600</v>
      </c>
      <c r="E256" s="118" t="s">
        <v>260</v>
      </c>
      <c r="F256" s="59" t="n">
        <v>1478</v>
      </c>
      <c r="G256" s="59" t="n">
        <v>1478</v>
      </c>
      <c r="H256" s="59" t="n">
        <v>1478</v>
      </c>
      <c r="I256" s="45"/>
    </row>
    <row r="257" customFormat="false" ht="60" hidden="false" customHeight="false" outlineLevel="0" collapsed="false">
      <c r="A257" s="81" t="s">
        <v>250</v>
      </c>
      <c r="B257" s="81" t="s">
        <v>18</v>
      </c>
      <c r="C257" s="81" t="s">
        <v>272</v>
      </c>
      <c r="D257" s="60"/>
      <c r="E257" s="85" t="s">
        <v>273</v>
      </c>
      <c r="F257" s="59" t="n">
        <f aca="false">F258</f>
        <v>68904.6</v>
      </c>
      <c r="G257" s="59" t="n">
        <f aca="false">G258</f>
        <v>48030.7</v>
      </c>
      <c r="H257" s="59" t="n">
        <f aca="false">H258</f>
        <v>48030.7</v>
      </c>
      <c r="I257" s="45"/>
    </row>
    <row r="258" customFormat="false" ht="24" hidden="false" customHeight="false" outlineLevel="0" collapsed="false">
      <c r="A258" s="81" t="s">
        <v>250</v>
      </c>
      <c r="B258" s="81" t="s">
        <v>18</v>
      </c>
      <c r="C258" s="81" t="s">
        <v>272</v>
      </c>
      <c r="D258" s="60" t="n">
        <v>600</v>
      </c>
      <c r="E258" s="85" t="s">
        <v>260</v>
      </c>
      <c r="F258" s="59" t="n">
        <v>68904.6</v>
      </c>
      <c r="G258" s="59" t="n">
        <v>48030.7</v>
      </c>
      <c r="H258" s="59" t="n">
        <v>48030.7</v>
      </c>
      <c r="I258" s="45"/>
    </row>
    <row r="259" customFormat="false" ht="24" hidden="false" customHeight="false" outlineLevel="0" collapsed="false">
      <c r="A259" s="81" t="s">
        <v>250</v>
      </c>
      <c r="B259" s="81" t="s">
        <v>18</v>
      </c>
      <c r="C259" s="81" t="s">
        <v>274</v>
      </c>
      <c r="D259" s="60"/>
      <c r="E259" s="118" t="s">
        <v>275</v>
      </c>
      <c r="F259" s="59" t="n">
        <f aca="false">F260</f>
        <v>2357.8</v>
      </c>
      <c r="G259" s="59" t="n">
        <f aca="false">G260</f>
        <v>4822.7</v>
      </c>
      <c r="H259" s="59" t="n">
        <f aca="false">H260</f>
        <v>0</v>
      </c>
      <c r="I259" s="45"/>
    </row>
    <row r="260" customFormat="false" ht="24" hidden="false" customHeight="false" outlineLevel="0" collapsed="false">
      <c r="A260" s="81" t="s">
        <v>250</v>
      </c>
      <c r="B260" s="81" t="s">
        <v>18</v>
      </c>
      <c r="C260" s="81" t="s">
        <v>274</v>
      </c>
      <c r="D260" s="60" t="n">
        <v>600</v>
      </c>
      <c r="E260" s="85" t="s">
        <v>260</v>
      </c>
      <c r="F260" s="59" t="n">
        <v>2357.8</v>
      </c>
      <c r="G260" s="59" t="n">
        <v>4822.7</v>
      </c>
      <c r="H260" s="59" t="n">
        <v>0</v>
      </c>
      <c r="I260" s="45"/>
    </row>
    <row r="261" customFormat="false" ht="24" hidden="false" customHeight="false" outlineLevel="0" collapsed="false">
      <c r="A261" s="77" t="s">
        <v>250</v>
      </c>
      <c r="B261" s="77" t="s">
        <v>18</v>
      </c>
      <c r="C261" s="79" t="s">
        <v>276</v>
      </c>
      <c r="D261" s="91"/>
      <c r="E261" s="256" t="s">
        <v>148</v>
      </c>
      <c r="F261" s="54" t="n">
        <f aca="false">F262+F264</f>
        <v>4886.1</v>
      </c>
      <c r="G261" s="54" t="n">
        <f aca="false">G262+G264</f>
        <v>8549.7</v>
      </c>
      <c r="H261" s="54" t="n">
        <f aca="false">H262+H264</f>
        <v>3612</v>
      </c>
      <c r="I261" s="45"/>
    </row>
    <row r="262" customFormat="false" ht="24" hidden="false" customHeight="false" outlineLevel="0" collapsed="false">
      <c r="A262" s="81" t="s">
        <v>250</v>
      </c>
      <c r="B262" s="81" t="s">
        <v>18</v>
      </c>
      <c r="C262" s="56" t="s">
        <v>277</v>
      </c>
      <c r="D262" s="60"/>
      <c r="E262" s="142" t="s">
        <v>278</v>
      </c>
      <c r="F262" s="59" t="n">
        <f aca="false">F263</f>
        <v>4299.4</v>
      </c>
      <c r="G262" s="59" t="n">
        <f aca="false">G263</f>
        <v>3905.2</v>
      </c>
      <c r="H262" s="59" t="n">
        <f aca="false">H263</f>
        <v>3612</v>
      </c>
      <c r="I262" s="45"/>
    </row>
    <row r="263" customFormat="false" ht="24" hidden="false" customHeight="false" outlineLevel="0" collapsed="false">
      <c r="A263" s="81" t="s">
        <v>250</v>
      </c>
      <c r="B263" s="81" t="s">
        <v>18</v>
      </c>
      <c r="C263" s="56" t="s">
        <v>277</v>
      </c>
      <c r="D263" s="60" t="n">
        <v>600</v>
      </c>
      <c r="E263" s="85" t="s">
        <v>260</v>
      </c>
      <c r="F263" s="59" t="n">
        <v>4299.4</v>
      </c>
      <c r="G263" s="59" t="n">
        <v>3905.2</v>
      </c>
      <c r="H263" s="59" t="n">
        <v>3612</v>
      </c>
      <c r="I263" s="45"/>
    </row>
    <row r="264" customFormat="false" ht="24" hidden="false" customHeight="false" outlineLevel="0" collapsed="false">
      <c r="A264" s="81" t="s">
        <v>250</v>
      </c>
      <c r="B264" s="81" t="s">
        <v>18</v>
      </c>
      <c r="C264" s="56" t="s">
        <v>279</v>
      </c>
      <c r="D264" s="60"/>
      <c r="E264" s="118" t="s">
        <v>280</v>
      </c>
      <c r="F264" s="59" t="n">
        <f aca="false">F265</f>
        <v>586.7</v>
      </c>
      <c r="G264" s="59" t="n">
        <f aca="false">G265</f>
        <v>4644.5</v>
      </c>
      <c r="H264" s="59" t="n">
        <v>0</v>
      </c>
      <c r="I264" s="45"/>
    </row>
    <row r="265" customFormat="false" ht="24" hidden="false" customHeight="false" outlineLevel="0" collapsed="false">
      <c r="A265" s="81" t="s">
        <v>250</v>
      </c>
      <c r="B265" s="81" t="s">
        <v>18</v>
      </c>
      <c r="C265" s="56" t="s">
        <v>279</v>
      </c>
      <c r="D265" s="60" t="n">
        <v>600</v>
      </c>
      <c r="E265" s="118" t="s">
        <v>260</v>
      </c>
      <c r="F265" s="59" t="n">
        <v>586.7</v>
      </c>
      <c r="G265" s="59" t="n">
        <f aca="false">1205.7+3438.8</f>
        <v>4644.5</v>
      </c>
      <c r="H265" s="59" t="n">
        <v>0</v>
      </c>
      <c r="I265" s="45"/>
    </row>
    <row r="266" customFormat="false" ht="36" hidden="false" customHeight="false" outlineLevel="0" collapsed="false">
      <c r="A266" s="78" t="s">
        <v>250</v>
      </c>
      <c r="B266" s="78" t="s">
        <v>18</v>
      </c>
      <c r="C266" s="78" t="s">
        <v>281</v>
      </c>
      <c r="D266" s="91"/>
      <c r="E266" s="92" t="s">
        <v>25</v>
      </c>
      <c r="F266" s="54" t="n">
        <f aca="false">F267+F269+F271+F273</f>
        <v>28650.7</v>
      </c>
      <c r="G266" s="54" t="n">
        <f aca="false">G267+G269</f>
        <v>26112.2</v>
      </c>
      <c r="H266" s="54" t="n">
        <f aca="false">H267+H269</f>
        <v>22835.4</v>
      </c>
      <c r="I266" s="45"/>
    </row>
    <row r="267" customFormat="false" ht="48" hidden="false" customHeight="false" outlineLevel="0" collapsed="false">
      <c r="A267" s="82" t="s">
        <v>250</v>
      </c>
      <c r="B267" s="82" t="s">
        <v>18</v>
      </c>
      <c r="C267" s="82" t="s">
        <v>282</v>
      </c>
      <c r="D267" s="60"/>
      <c r="E267" s="85" t="s">
        <v>283</v>
      </c>
      <c r="F267" s="59" t="n">
        <f aca="false">F268</f>
        <v>25022</v>
      </c>
      <c r="G267" s="59" t="n">
        <f aca="false">G268</f>
        <v>25826.4</v>
      </c>
      <c r="H267" s="59" t="n">
        <f aca="false">H268</f>
        <v>22550.4</v>
      </c>
      <c r="I267" s="45"/>
    </row>
    <row r="268" customFormat="false" ht="24" hidden="false" customHeight="false" outlineLevel="0" collapsed="false">
      <c r="A268" s="82" t="s">
        <v>250</v>
      </c>
      <c r="B268" s="82" t="s">
        <v>18</v>
      </c>
      <c r="C268" s="82" t="s">
        <v>282</v>
      </c>
      <c r="D268" s="60" t="n">
        <v>600</v>
      </c>
      <c r="E268" s="85" t="s">
        <v>260</v>
      </c>
      <c r="F268" s="104" t="n">
        <f aca="false">24961.4+60.6</f>
        <v>25022</v>
      </c>
      <c r="G268" s="104" t="n">
        <f aca="false">23085.2+2741.2</f>
        <v>25826.4</v>
      </c>
      <c r="H268" s="104" t="n">
        <v>22550.4</v>
      </c>
      <c r="I268" s="45"/>
    </row>
    <row r="269" customFormat="false" ht="24" hidden="false" customHeight="false" outlineLevel="0" collapsed="false">
      <c r="A269" s="82" t="s">
        <v>250</v>
      </c>
      <c r="B269" s="82" t="s">
        <v>18</v>
      </c>
      <c r="C269" s="82" t="s">
        <v>284</v>
      </c>
      <c r="D269" s="60"/>
      <c r="E269" s="118" t="s">
        <v>285</v>
      </c>
      <c r="F269" s="59" t="n">
        <f aca="false">F270</f>
        <v>624.2</v>
      </c>
      <c r="G269" s="59" t="n">
        <f aca="false">G270</f>
        <v>285.8</v>
      </c>
      <c r="H269" s="59" t="n">
        <v>285</v>
      </c>
      <c r="I269" s="45"/>
    </row>
    <row r="270" customFormat="false" ht="24" hidden="false" customHeight="false" outlineLevel="0" collapsed="false">
      <c r="A270" s="82" t="s">
        <v>250</v>
      </c>
      <c r="B270" s="82" t="s">
        <v>18</v>
      </c>
      <c r="C270" s="82" t="s">
        <v>284</v>
      </c>
      <c r="D270" s="60" t="n">
        <v>600</v>
      </c>
      <c r="E270" s="118" t="s">
        <v>260</v>
      </c>
      <c r="F270" s="59" t="n">
        <v>624.2</v>
      </c>
      <c r="G270" s="59" t="n">
        <v>285.8</v>
      </c>
      <c r="H270" s="59" t="n">
        <v>285</v>
      </c>
      <c r="I270" s="45"/>
    </row>
    <row r="271" customFormat="false" ht="36" hidden="false" customHeight="false" outlineLevel="0" collapsed="false">
      <c r="A271" s="82" t="s">
        <v>250</v>
      </c>
      <c r="B271" s="82" t="s">
        <v>18</v>
      </c>
      <c r="C271" s="82" t="s">
        <v>286</v>
      </c>
      <c r="D271" s="60"/>
      <c r="E271" s="118" t="s">
        <v>287</v>
      </c>
      <c r="F271" s="59" t="n">
        <f aca="false">F272</f>
        <v>2754.5</v>
      </c>
      <c r="G271" s="59" t="n">
        <v>0</v>
      </c>
      <c r="H271" s="59" t="n">
        <v>0</v>
      </c>
      <c r="I271" s="45"/>
    </row>
    <row r="272" customFormat="false" ht="24" hidden="false" customHeight="false" outlineLevel="0" collapsed="false">
      <c r="A272" s="82" t="s">
        <v>250</v>
      </c>
      <c r="B272" s="82" t="s">
        <v>18</v>
      </c>
      <c r="C272" s="82" t="s">
        <v>286</v>
      </c>
      <c r="D272" s="60" t="n">
        <v>600</v>
      </c>
      <c r="E272" s="118" t="s">
        <v>260</v>
      </c>
      <c r="F272" s="59" t="n">
        <v>2754.5</v>
      </c>
      <c r="G272" s="59" t="n">
        <v>0</v>
      </c>
      <c r="H272" s="59" t="n">
        <v>0</v>
      </c>
      <c r="I272" s="45"/>
    </row>
    <row r="273" customFormat="false" ht="15" hidden="false" customHeight="false" outlineLevel="0" collapsed="false">
      <c r="A273" s="82" t="s">
        <v>250</v>
      </c>
      <c r="B273" s="82" t="s">
        <v>18</v>
      </c>
      <c r="C273" s="82" t="s">
        <v>136</v>
      </c>
      <c r="D273" s="60"/>
      <c r="E273" s="118" t="s">
        <v>288</v>
      </c>
      <c r="F273" s="59" t="n">
        <f aca="false">F274+F275</f>
        <v>250</v>
      </c>
      <c r="G273" s="59" t="n">
        <f aca="false">G274+G275</f>
        <v>0</v>
      </c>
      <c r="H273" s="59" t="n">
        <f aca="false">H274+H275</f>
        <v>0</v>
      </c>
      <c r="I273" s="45"/>
    </row>
    <row r="274" customFormat="false" ht="36" hidden="false" customHeight="false" outlineLevel="0" collapsed="false">
      <c r="A274" s="82" t="s">
        <v>250</v>
      </c>
      <c r="B274" s="82" t="s">
        <v>18</v>
      </c>
      <c r="C274" s="82" t="s">
        <v>136</v>
      </c>
      <c r="D274" s="60" t="n">
        <v>100</v>
      </c>
      <c r="E274" s="129" t="s">
        <v>28</v>
      </c>
      <c r="F274" s="59" t="n">
        <v>67.1</v>
      </c>
      <c r="G274" s="59" t="n">
        <v>0</v>
      </c>
      <c r="H274" s="59" t="n">
        <v>0</v>
      </c>
      <c r="I274" s="45"/>
    </row>
    <row r="275" customFormat="false" ht="24" hidden="false" customHeight="false" outlineLevel="0" collapsed="false">
      <c r="A275" s="82" t="s">
        <v>250</v>
      </c>
      <c r="B275" s="82" t="s">
        <v>18</v>
      </c>
      <c r="C275" s="82" t="s">
        <v>136</v>
      </c>
      <c r="D275" s="60" t="n">
        <v>600</v>
      </c>
      <c r="E275" s="118" t="s">
        <v>260</v>
      </c>
      <c r="F275" s="59" t="n">
        <v>182.9</v>
      </c>
      <c r="G275" s="59" t="n">
        <v>0</v>
      </c>
      <c r="H275" s="59" t="n">
        <v>0</v>
      </c>
      <c r="I275" s="45"/>
    </row>
    <row r="276" customFormat="false" ht="24" hidden="false" customHeight="false" outlineLevel="0" collapsed="false">
      <c r="A276" s="78" t="s">
        <v>250</v>
      </c>
      <c r="B276" s="78" t="s">
        <v>18</v>
      </c>
      <c r="C276" s="78" t="s">
        <v>289</v>
      </c>
      <c r="D276" s="91"/>
      <c r="E276" s="53" t="s">
        <v>51</v>
      </c>
      <c r="F276" s="54" t="n">
        <f aca="false">F279+F277</f>
        <v>5184.9</v>
      </c>
      <c r="G276" s="54" t="n">
        <f aca="false">G279</f>
        <v>4609.1</v>
      </c>
      <c r="H276" s="54" t="n">
        <f aca="false">H279</f>
        <v>4609.1</v>
      </c>
      <c r="I276" s="45"/>
    </row>
    <row r="277" customFormat="false" ht="24" hidden="false" customHeight="false" outlineLevel="0" collapsed="false">
      <c r="A277" s="82" t="s">
        <v>250</v>
      </c>
      <c r="B277" s="82" t="s">
        <v>18</v>
      </c>
      <c r="C277" s="82" t="s">
        <v>290</v>
      </c>
      <c r="D277" s="60"/>
      <c r="E277" s="118" t="s">
        <v>291</v>
      </c>
      <c r="F277" s="59" t="n">
        <f aca="false">F278</f>
        <v>575.8</v>
      </c>
      <c r="G277" s="59" t="n">
        <f aca="false">G278</f>
        <v>0</v>
      </c>
      <c r="H277" s="59" t="n">
        <f aca="false">H278</f>
        <v>0</v>
      </c>
      <c r="I277" s="45"/>
    </row>
    <row r="278" customFormat="false" ht="24" hidden="false" customHeight="false" outlineLevel="0" collapsed="false">
      <c r="A278" s="82" t="s">
        <v>250</v>
      </c>
      <c r="B278" s="82" t="s">
        <v>18</v>
      </c>
      <c r="C278" s="82" t="s">
        <v>290</v>
      </c>
      <c r="D278" s="60" t="n">
        <v>600</v>
      </c>
      <c r="E278" s="118" t="s">
        <v>260</v>
      </c>
      <c r="F278" s="59" t="n">
        <v>575.8</v>
      </c>
      <c r="G278" s="59" t="n">
        <v>0</v>
      </c>
      <c r="H278" s="59" t="n">
        <v>0</v>
      </c>
      <c r="I278" s="45"/>
    </row>
    <row r="279" customFormat="false" ht="36" hidden="false" customHeight="false" outlineLevel="0" collapsed="false">
      <c r="A279" s="82" t="s">
        <v>250</v>
      </c>
      <c r="B279" s="82" t="s">
        <v>18</v>
      </c>
      <c r="C279" s="82" t="s">
        <v>292</v>
      </c>
      <c r="D279" s="60"/>
      <c r="E279" s="118" t="s">
        <v>293</v>
      </c>
      <c r="F279" s="104" t="n">
        <f aca="false">F280</f>
        <v>4609.1</v>
      </c>
      <c r="G279" s="104" t="n">
        <f aca="false">G280</f>
        <v>4609.1</v>
      </c>
      <c r="H279" s="104" t="n">
        <f aca="false">H280</f>
        <v>4609.1</v>
      </c>
      <c r="I279" s="45"/>
    </row>
    <row r="280" customFormat="false" ht="24" hidden="false" customHeight="false" outlineLevel="0" collapsed="false">
      <c r="A280" s="82" t="s">
        <v>250</v>
      </c>
      <c r="B280" s="82" t="s">
        <v>18</v>
      </c>
      <c r="C280" s="82" t="s">
        <v>292</v>
      </c>
      <c r="D280" s="60" t="n">
        <v>600</v>
      </c>
      <c r="E280" s="118" t="s">
        <v>260</v>
      </c>
      <c r="F280" s="59" t="n">
        <v>4609.1</v>
      </c>
      <c r="G280" s="59" t="n">
        <v>4609.1</v>
      </c>
      <c r="H280" s="59" t="n">
        <v>4609.1</v>
      </c>
      <c r="I280" s="45"/>
    </row>
    <row r="281" customFormat="false" ht="36" hidden="false" customHeight="false" outlineLevel="0" collapsed="false">
      <c r="A281" s="78" t="s">
        <v>250</v>
      </c>
      <c r="B281" s="78" t="s">
        <v>18</v>
      </c>
      <c r="C281" s="78" t="s">
        <v>294</v>
      </c>
      <c r="D281" s="91"/>
      <c r="E281" s="256" t="s">
        <v>295</v>
      </c>
      <c r="F281" s="54" t="n">
        <f aca="false">F282</f>
        <v>3085.7</v>
      </c>
      <c r="G281" s="54" t="n">
        <f aca="false">G282</f>
        <v>3235.5</v>
      </c>
      <c r="H281" s="54" t="n">
        <f aca="false">H282</f>
        <v>3205.5</v>
      </c>
      <c r="I281" s="45"/>
    </row>
    <row r="282" customFormat="false" ht="36" hidden="false" customHeight="false" outlineLevel="0" collapsed="false">
      <c r="A282" s="82" t="s">
        <v>250</v>
      </c>
      <c r="B282" s="82" t="s">
        <v>18</v>
      </c>
      <c r="C282" s="82" t="s">
        <v>296</v>
      </c>
      <c r="D282" s="60"/>
      <c r="E282" s="118" t="s">
        <v>297</v>
      </c>
      <c r="F282" s="104" t="n">
        <f aca="false">F283</f>
        <v>3085.7</v>
      </c>
      <c r="G282" s="104" t="n">
        <f aca="false">G283</f>
        <v>3235.5</v>
      </c>
      <c r="H282" s="104" t="n">
        <f aca="false">H283</f>
        <v>3205.5</v>
      </c>
      <c r="I282" s="45"/>
    </row>
    <row r="283" customFormat="false" ht="24" hidden="false" customHeight="false" outlineLevel="0" collapsed="false">
      <c r="A283" s="82" t="s">
        <v>250</v>
      </c>
      <c r="B283" s="82" t="s">
        <v>18</v>
      </c>
      <c r="C283" s="82" t="s">
        <v>296</v>
      </c>
      <c r="D283" s="60" t="n">
        <v>600</v>
      </c>
      <c r="E283" s="118" t="s">
        <v>260</v>
      </c>
      <c r="F283" s="59" t="n">
        <v>3085.7</v>
      </c>
      <c r="G283" s="59" t="n">
        <v>3235.5</v>
      </c>
      <c r="H283" s="59" t="n">
        <v>3205.5</v>
      </c>
      <c r="I283" s="45"/>
    </row>
    <row r="284" customFormat="false" ht="15" hidden="false" customHeight="false" outlineLevel="0" collapsed="false">
      <c r="A284" s="62" t="s">
        <v>250</v>
      </c>
      <c r="B284" s="105" t="s">
        <v>116</v>
      </c>
      <c r="C284" s="106"/>
      <c r="D284" s="64"/>
      <c r="E284" s="108" t="s">
        <v>298</v>
      </c>
      <c r="F284" s="40" t="n">
        <f aca="false">F285</f>
        <v>4906</v>
      </c>
      <c r="G284" s="40" t="n">
        <f aca="false">G285</f>
        <v>5060.5</v>
      </c>
      <c r="H284" s="40" t="n">
        <f aca="false">H285</f>
        <v>5060.5</v>
      </c>
      <c r="I284" s="45"/>
    </row>
    <row r="285" customFormat="false" ht="26.25" hidden="false" customHeight="true" outlineLevel="0" collapsed="false">
      <c r="A285" s="257" t="s">
        <v>250</v>
      </c>
      <c r="B285" s="258" t="s">
        <v>116</v>
      </c>
      <c r="C285" s="218" t="s">
        <v>201</v>
      </c>
      <c r="D285" s="219"/>
      <c r="E285" s="220" t="s">
        <v>202</v>
      </c>
      <c r="F285" s="221" t="n">
        <f aca="false">F286</f>
        <v>4906</v>
      </c>
      <c r="G285" s="221" t="n">
        <f aca="false">G286</f>
        <v>5060.5</v>
      </c>
      <c r="H285" s="221" t="n">
        <f aca="false">H286</f>
        <v>5060.5</v>
      </c>
      <c r="I285" s="45"/>
    </row>
    <row r="286" customFormat="false" ht="36" hidden="false" customHeight="false" outlineLevel="0" collapsed="false">
      <c r="A286" s="88" t="s">
        <v>250</v>
      </c>
      <c r="B286" s="88" t="s">
        <v>116</v>
      </c>
      <c r="C286" s="114" t="s">
        <v>299</v>
      </c>
      <c r="D286" s="97"/>
      <c r="E286" s="127" t="s">
        <v>300</v>
      </c>
      <c r="F286" s="49" t="n">
        <f aca="false">F290+F287+F300</f>
        <v>4906</v>
      </c>
      <c r="G286" s="49" t="n">
        <f aca="false">G290+G287+G300</f>
        <v>5060.5</v>
      </c>
      <c r="H286" s="49" t="n">
        <f aca="false">H290+H287+H300</f>
        <v>5060.5</v>
      </c>
      <c r="I286" s="45"/>
    </row>
    <row r="287" customFormat="false" ht="36" hidden="false" customHeight="false" outlineLevel="0" collapsed="false">
      <c r="A287" s="259" t="s">
        <v>250</v>
      </c>
      <c r="B287" s="50" t="s">
        <v>116</v>
      </c>
      <c r="C287" s="79" t="s">
        <v>301</v>
      </c>
      <c r="D287" s="91"/>
      <c r="E287" s="159" t="s">
        <v>108</v>
      </c>
      <c r="F287" s="260" t="n">
        <f aca="false">F288</f>
        <v>1334.5</v>
      </c>
      <c r="G287" s="260" t="n">
        <f aca="false">G288</f>
        <v>1229.7</v>
      </c>
      <c r="H287" s="260" t="n">
        <f aca="false">H288</f>
        <v>1229.7</v>
      </c>
      <c r="I287" s="45"/>
    </row>
    <row r="288" customFormat="false" ht="24" hidden="false" customHeight="false" outlineLevel="0" collapsed="false">
      <c r="A288" s="261" t="s">
        <v>250</v>
      </c>
      <c r="B288" s="261" t="s">
        <v>116</v>
      </c>
      <c r="C288" s="262" t="s">
        <v>302</v>
      </c>
      <c r="D288" s="141"/>
      <c r="E288" s="263" t="s">
        <v>303</v>
      </c>
      <c r="F288" s="264" t="n">
        <f aca="false">F289</f>
        <v>1334.5</v>
      </c>
      <c r="G288" s="264" t="n">
        <f aca="false">G289</f>
        <v>1229.7</v>
      </c>
      <c r="H288" s="264" t="n">
        <f aca="false">H289</f>
        <v>1229.7</v>
      </c>
      <c r="I288" s="45"/>
    </row>
    <row r="289" customFormat="false" ht="36" hidden="false" customHeight="false" outlineLevel="0" collapsed="false">
      <c r="A289" s="261" t="s">
        <v>250</v>
      </c>
      <c r="B289" s="261" t="s">
        <v>116</v>
      </c>
      <c r="C289" s="262" t="s">
        <v>302</v>
      </c>
      <c r="D289" s="141" t="n">
        <v>100</v>
      </c>
      <c r="E289" s="61" t="s">
        <v>28</v>
      </c>
      <c r="F289" s="265" t="n">
        <v>1334.5</v>
      </c>
      <c r="G289" s="265" t="n">
        <v>1229.7</v>
      </c>
      <c r="H289" s="265" t="n">
        <v>1229.7</v>
      </c>
      <c r="I289" s="45"/>
    </row>
    <row r="290" customFormat="false" ht="36" hidden="false" customHeight="false" outlineLevel="0" collapsed="false">
      <c r="A290" s="77" t="s">
        <v>250</v>
      </c>
      <c r="B290" s="78" t="s">
        <v>116</v>
      </c>
      <c r="C290" s="79" t="s">
        <v>304</v>
      </c>
      <c r="D290" s="139"/>
      <c r="E290" s="53" t="s">
        <v>25</v>
      </c>
      <c r="F290" s="54" t="n">
        <f aca="false">F291+F295+F298</f>
        <v>3558</v>
      </c>
      <c r="G290" s="54" t="n">
        <f aca="false">G291+G295</f>
        <v>3818.3</v>
      </c>
      <c r="H290" s="54" t="n">
        <f aca="false">H291+H295</f>
        <v>3818.3</v>
      </c>
      <c r="I290" s="45"/>
    </row>
    <row r="291" customFormat="false" ht="24" hidden="false" customHeight="false" outlineLevel="0" collapsed="false">
      <c r="A291" s="81" t="s">
        <v>250</v>
      </c>
      <c r="B291" s="82" t="s">
        <v>116</v>
      </c>
      <c r="C291" s="56" t="s">
        <v>305</v>
      </c>
      <c r="D291" s="60"/>
      <c r="E291" s="160" t="s">
        <v>306</v>
      </c>
      <c r="F291" s="264" t="n">
        <f aca="false">F292+F293+F294</f>
        <v>3450.2</v>
      </c>
      <c r="G291" s="264" t="n">
        <f aca="false">G292+G293+G294</f>
        <v>3773.3</v>
      </c>
      <c r="H291" s="264" t="n">
        <f aca="false">H292+H293+H294</f>
        <v>3773.3</v>
      </c>
      <c r="I291" s="45"/>
    </row>
    <row r="292" customFormat="false" ht="36" hidden="false" customHeight="false" outlineLevel="0" collapsed="false">
      <c r="A292" s="81" t="s">
        <v>250</v>
      </c>
      <c r="B292" s="82" t="s">
        <v>116</v>
      </c>
      <c r="C292" s="56" t="s">
        <v>305</v>
      </c>
      <c r="D292" s="60" t="n">
        <v>100</v>
      </c>
      <c r="E292" s="61" t="s">
        <v>28</v>
      </c>
      <c r="F292" s="265" t="n">
        <v>3093.9</v>
      </c>
      <c r="G292" s="265" t="n">
        <v>3094.9</v>
      </c>
      <c r="H292" s="265" t="n">
        <v>3094.9</v>
      </c>
      <c r="I292" s="45"/>
    </row>
    <row r="293" customFormat="false" ht="24" hidden="false" customHeight="false" outlineLevel="0" collapsed="false">
      <c r="A293" s="81" t="s">
        <v>250</v>
      </c>
      <c r="B293" s="82" t="s">
        <v>116</v>
      </c>
      <c r="C293" s="56" t="s">
        <v>305</v>
      </c>
      <c r="D293" s="60" t="n">
        <v>200</v>
      </c>
      <c r="E293" s="118" t="s">
        <v>38</v>
      </c>
      <c r="F293" s="265" t="n">
        <v>334.9</v>
      </c>
      <c r="G293" s="265" t="n">
        <v>654.2</v>
      </c>
      <c r="H293" s="265" t="n">
        <v>654.2</v>
      </c>
      <c r="I293" s="45"/>
    </row>
    <row r="294" customFormat="false" ht="15" hidden="false" customHeight="false" outlineLevel="0" collapsed="false">
      <c r="A294" s="81" t="s">
        <v>250</v>
      </c>
      <c r="B294" s="82" t="s">
        <v>116</v>
      </c>
      <c r="C294" s="56" t="s">
        <v>305</v>
      </c>
      <c r="D294" s="60" t="n">
        <v>800</v>
      </c>
      <c r="E294" s="118" t="s">
        <v>44</v>
      </c>
      <c r="F294" s="265" t="n">
        <v>21.4</v>
      </c>
      <c r="G294" s="264" t="n">
        <v>24.2</v>
      </c>
      <c r="H294" s="264" t="n">
        <v>24.2</v>
      </c>
      <c r="I294" s="45"/>
    </row>
    <row r="295" customFormat="false" ht="15" hidden="false" customHeight="false" outlineLevel="0" collapsed="false">
      <c r="A295" s="81" t="s">
        <v>250</v>
      </c>
      <c r="B295" s="82" t="s">
        <v>116</v>
      </c>
      <c r="C295" s="56" t="s">
        <v>307</v>
      </c>
      <c r="D295" s="60"/>
      <c r="E295" s="255" t="s">
        <v>308</v>
      </c>
      <c r="F295" s="264" t="n">
        <f aca="false">F296+F297</f>
        <v>47.8</v>
      </c>
      <c r="G295" s="264" t="n">
        <f aca="false">G296+G297</f>
        <v>45</v>
      </c>
      <c r="H295" s="264" t="n">
        <f aca="false">H296+H297</f>
        <v>45</v>
      </c>
      <c r="I295" s="45"/>
    </row>
    <row r="296" customFormat="false" ht="36" hidden="false" customHeight="false" outlineLevel="0" collapsed="false">
      <c r="A296" s="81" t="s">
        <v>250</v>
      </c>
      <c r="B296" s="82" t="s">
        <v>116</v>
      </c>
      <c r="C296" s="56" t="s">
        <v>307</v>
      </c>
      <c r="D296" s="141" t="n">
        <v>100</v>
      </c>
      <c r="E296" s="61" t="s">
        <v>28</v>
      </c>
      <c r="F296" s="264" t="n">
        <v>15</v>
      </c>
      <c r="G296" s="264" t="n">
        <v>15</v>
      </c>
      <c r="H296" s="264" t="n">
        <v>15</v>
      </c>
      <c r="I296" s="45"/>
    </row>
    <row r="297" customFormat="false" ht="24" hidden="false" customHeight="false" outlineLevel="0" collapsed="false">
      <c r="A297" s="81" t="s">
        <v>250</v>
      </c>
      <c r="B297" s="82" t="s">
        <v>116</v>
      </c>
      <c r="C297" s="56" t="s">
        <v>307</v>
      </c>
      <c r="D297" s="60" t="n">
        <v>200</v>
      </c>
      <c r="E297" s="118" t="s">
        <v>38</v>
      </c>
      <c r="F297" s="59" t="n">
        <v>32.8</v>
      </c>
      <c r="G297" s="59" t="n">
        <v>30</v>
      </c>
      <c r="H297" s="59" t="n">
        <v>30</v>
      </c>
      <c r="I297" s="45"/>
    </row>
    <row r="298" customFormat="false" ht="36" hidden="false" customHeight="false" outlineLevel="0" collapsed="false">
      <c r="A298" s="81" t="s">
        <v>250</v>
      </c>
      <c r="B298" s="82" t="s">
        <v>116</v>
      </c>
      <c r="C298" s="56" t="s">
        <v>309</v>
      </c>
      <c r="D298" s="141"/>
      <c r="E298" s="61" t="s">
        <v>28</v>
      </c>
      <c r="F298" s="264" t="n">
        <f aca="false">F299</f>
        <v>60</v>
      </c>
      <c r="G298" s="264" t="n">
        <f aca="false">G299</f>
        <v>0</v>
      </c>
      <c r="H298" s="264" t="n">
        <f aca="false">H299</f>
        <v>0</v>
      </c>
      <c r="I298" s="45"/>
    </row>
    <row r="299" customFormat="false" ht="24" hidden="false" customHeight="false" outlineLevel="0" collapsed="false">
      <c r="A299" s="81" t="s">
        <v>250</v>
      </c>
      <c r="B299" s="82" t="s">
        <v>116</v>
      </c>
      <c r="C299" s="56" t="s">
        <v>309</v>
      </c>
      <c r="D299" s="60" t="n">
        <v>200</v>
      </c>
      <c r="E299" s="118" t="s">
        <v>38</v>
      </c>
      <c r="F299" s="59" t="n">
        <v>60</v>
      </c>
      <c r="G299" s="59" t="n">
        <v>0</v>
      </c>
      <c r="H299" s="59" t="n">
        <v>0</v>
      </c>
      <c r="I299" s="45"/>
    </row>
    <row r="300" customFormat="false" ht="24" hidden="false" customHeight="false" outlineLevel="0" collapsed="false">
      <c r="A300" s="78" t="s">
        <v>250</v>
      </c>
      <c r="B300" s="78" t="s">
        <v>116</v>
      </c>
      <c r="C300" s="266" t="s">
        <v>310</v>
      </c>
      <c r="D300" s="80"/>
      <c r="E300" s="267" t="s">
        <v>148</v>
      </c>
      <c r="F300" s="54" t="n">
        <f aca="false">F301</f>
        <v>13.5</v>
      </c>
      <c r="G300" s="54" t="n">
        <f aca="false">G301</f>
        <v>12.5</v>
      </c>
      <c r="H300" s="54" t="n">
        <f aca="false">H301</f>
        <v>12.5</v>
      </c>
      <c r="I300" s="45"/>
    </row>
    <row r="301" customFormat="false" ht="24.75" hidden="false" customHeight="true" outlineLevel="0" collapsed="false">
      <c r="A301" s="81" t="s">
        <v>250</v>
      </c>
      <c r="B301" s="81" t="s">
        <v>116</v>
      </c>
      <c r="C301" s="81" t="s">
        <v>311</v>
      </c>
      <c r="D301" s="60"/>
      <c r="E301" s="118" t="s">
        <v>312</v>
      </c>
      <c r="F301" s="59" t="n">
        <f aca="false">F302</f>
        <v>13.5</v>
      </c>
      <c r="G301" s="59" t="n">
        <f aca="false">G302</f>
        <v>12.5</v>
      </c>
      <c r="H301" s="59" t="n">
        <f aca="false">H302</f>
        <v>12.5</v>
      </c>
      <c r="I301" s="45"/>
    </row>
    <row r="302" customFormat="false" ht="36" hidden="false" customHeight="false" outlineLevel="0" collapsed="false">
      <c r="A302" s="81" t="s">
        <v>250</v>
      </c>
      <c r="B302" s="81" t="s">
        <v>116</v>
      </c>
      <c r="C302" s="81" t="s">
        <v>311</v>
      </c>
      <c r="D302" s="141" t="n">
        <v>100</v>
      </c>
      <c r="E302" s="61" t="s">
        <v>28</v>
      </c>
      <c r="F302" s="104" t="n">
        <v>13.5</v>
      </c>
      <c r="G302" s="59" t="n">
        <v>12.5</v>
      </c>
      <c r="H302" s="59" t="n">
        <v>12.5</v>
      </c>
      <c r="I302" s="45"/>
    </row>
    <row r="303" customFormat="false" ht="24" hidden="false" customHeight="false" outlineLevel="0" collapsed="false">
      <c r="A303" s="62" t="s">
        <v>250</v>
      </c>
      <c r="B303" s="62" t="s">
        <v>48</v>
      </c>
      <c r="C303" s="63"/>
      <c r="D303" s="64"/>
      <c r="E303" s="108" t="s">
        <v>313</v>
      </c>
      <c r="F303" s="40" t="n">
        <f aca="false">F304+F314+F325+F330</f>
        <v>420.3</v>
      </c>
      <c r="G303" s="40" t="n">
        <f aca="false">G304+G314+G325+G330</f>
        <v>555.7</v>
      </c>
      <c r="H303" s="40" t="n">
        <f aca="false">H304+H314+H325+H330</f>
        <v>555.7</v>
      </c>
      <c r="I303" s="45"/>
    </row>
    <row r="304" customFormat="false" ht="36" hidden="false" customHeight="false" outlineLevel="0" collapsed="false">
      <c r="A304" s="77" t="s">
        <v>250</v>
      </c>
      <c r="B304" s="77" t="s">
        <v>48</v>
      </c>
      <c r="C304" s="268" t="s">
        <v>253</v>
      </c>
      <c r="D304" s="269"/>
      <c r="E304" s="251" t="s">
        <v>254</v>
      </c>
      <c r="F304" s="54" t="n">
        <f aca="false">F305+F310</f>
        <v>229.8</v>
      </c>
      <c r="G304" s="54" t="n">
        <f aca="false">G305+G310</f>
        <v>364.6</v>
      </c>
      <c r="H304" s="54" t="n">
        <f aca="false">H305+H310</f>
        <v>364.6</v>
      </c>
      <c r="I304" s="45"/>
    </row>
    <row r="305" customFormat="false" ht="17.25" hidden="false" customHeight="true" outlineLevel="0" collapsed="false">
      <c r="A305" s="88" t="s">
        <v>250</v>
      </c>
      <c r="B305" s="88" t="s">
        <v>48</v>
      </c>
      <c r="C305" s="114" t="s">
        <v>255</v>
      </c>
      <c r="D305" s="89"/>
      <c r="E305" s="127" t="s">
        <v>256</v>
      </c>
      <c r="F305" s="49" t="n">
        <f aca="false">F306</f>
        <v>4</v>
      </c>
      <c r="G305" s="49" t="n">
        <f aca="false">G306</f>
        <v>99.7</v>
      </c>
      <c r="H305" s="49" t="n">
        <f aca="false">H306</f>
        <v>99.7</v>
      </c>
      <c r="I305" s="45"/>
    </row>
    <row r="306" customFormat="false" ht="36" hidden="false" customHeight="false" outlineLevel="0" collapsed="false">
      <c r="A306" s="77" t="s">
        <v>250</v>
      </c>
      <c r="B306" s="77" t="s">
        <v>48</v>
      </c>
      <c r="C306" s="79" t="s">
        <v>261</v>
      </c>
      <c r="D306" s="91"/>
      <c r="E306" s="53" t="s">
        <v>25</v>
      </c>
      <c r="F306" s="54" t="n">
        <f aca="false">F307</f>
        <v>4</v>
      </c>
      <c r="G306" s="54" t="n">
        <f aca="false">G307</f>
        <v>99.7</v>
      </c>
      <c r="H306" s="54" t="n">
        <f aca="false">H307</f>
        <v>99.7</v>
      </c>
      <c r="I306" s="45"/>
    </row>
    <row r="307" customFormat="false" ht="24" hidden="false" customHeight="false" outlineLevel="0" collapsed="false">
      <c r="A307" s="81" t="s">
        <v>250</v>
      </c>
      <c r="B307" s="81" t="s">
        <v>48</v>
      </c>
      <c r="C307" s="56" t="s">
        <v>314</v>
      </c>
      <c r="D307" s="60"/>
      <c r="E307" s="118" t="s">
        <v>315</v>
      </c>
      <c r="F307" s="59" t="n">
        <f aca="false">F308+F309</f>
        <v>4</v>
      </c>
      <c r="G307" s="59" t="n">
        <f aca="false">G308+G309</f>
        <v>99.7</v>
      </c>
      <c r="H307" s="59" t="n">
        <f aca="false">H308+H309</f>
        <v>99.7</v>
      </c>
      <c r="I307" s="45"/>
    </row>
    <row r="308" customFormat="false" ht="24" hidden="false" customHeight="false" outlineLevel="0" collapsed="false">
      <c r="A308" s="81" t="s">
        <v>250</v>
      </c>
      <c r="B308" s="81" t="s">
        <v>48</v>
      </c>
      <c r="C308" s="56" t="s">
        <v>314</v>
      </c>
      <c r="D308" s="60" t="n">
        <v>600</v>
      </c>
      <c r="E308" s="85" t="s">
        <v>260</v>
      </c>
      <c r="F308" s="185" t="n">
        <f aca="false">62.2-60.6</f>
        <v>1.6</v>
      </c>
      <c r="G308" s="185" t="n">
        <v>75.2</v>
      </c>
      <c r="H308" s="185" t="n">
        <v>75.2</v>
      </c>
      <c r="I308" s="45"/>
    </row>
    <row r="309" customFormat="false" ht="36" hidden="false" customHeight="false" outlineLevel="0" collapsed="false">
      <c r="A309" s="81" t="s">
        <v>250</v>
      </c>
      <c r="B309" s="81" t="s">
        <v>48</v>
      </c>
      <c r="C309" s="56" t="s">
        <v>314</v>
      </c>
      <c r="D309" s="60" t="n">
        <v>100</v>
      </c>
      <c r="E309" s="129" t="s">
        <v>28</v>
      </c>
      <c r="F309" s="185" t="n">
        <v>2.4</v>
      </c>
      <c r="G309" s="185" t="n">
        <v>24.5</v>
      </c>
      <c r="H309" s="185" t="n">
        <v>24.5</v>
      </c>
      <c r="I309" s="45"/>
    </row>
    <row r="310" customFormat="false" ht="15" hidden="false" customHeight="false" outlineLevel="0" collapsed="false">
      <c r="A310" s="88" t="s">
        <v>250</v>
      </c>
      <c r="B310" s="88" t="s">
        <v>48</v>
      </c>
      <c r="C310" s="270" t="s">
        <v>267</v>
      </c>
      <c r="D310" s="247"/>
      <c r="E310" s="98" t="s">
        <v>268</v>
      </c>
      <c r="F310" s="49" t="n">
        <f aca="false">F311</f>
        <v>225.8</v>
      </c>
      <c r="G310" s="49" t="n">
        <f aca="false">G311</f>
        <v>264.9</v>
      </c>
      <c r="H310" s="49" t="n">
        <f aca="false">H311</f>
        <v>264.9</v>
      </c>
      <c r="I310" s="45"/>
    </row>
    <row r="311" customFormat="false" ht="36" hidden="false" customHeight="false" outlineLevel="0" collapsed="false">
      <c r="A311" s="77" t="s">
        <v>250</v>
      </c>
      <c r="B311" s="77" t="s">
        <v>48</v>
      </c>
      <c r="C311" s="79" t="s">
        <v>281</v>
      </c>
      <c r="D311" s="91"/>
      <c r="E311" s="92" t="s">
        <v>25</v>
      </c>
      <c r="F311" s="54" t="n">
        <f aca="false">F312</f>
        <v>225.8</v>
      </c>
      <c r="G311" s="54" t="n">
        <f aca="false">G312</f>
        <v>264.9</v>
      </c>
      <c r="H311" s="54" t="n">
        <f aca="false">H312</f>
        <v>264.9</v>
      </c>
      <c r="I311" s="45"/>
    </row>
    <row r="312" customFormat="false" ht="24" hidden="false" customHeight="false" outlineLevel="0" collapsed="false">
      <c r="A312" s="81" t="s">
        <v>250</v>
      </c>
      <c r="B312" s="81" t="s">
        <v>48</v>
      </c>
      <c r="C312" s="56" t="s">
        <v>316</v>
      </c>
      <c r="D312" s="60"/>
      <c r="E312" s="85" t="s">
        <v>315</v>
      </c>
      <c r="F312" s="59" t="n">
        <f aca="false">F313</f>
        <v>225.8</v>
      </c>
      <c r="G312" s="59" t="n">
        <f aca="false">G313</f>
        <v>264.9</v>
      </c>
      <c r="H312" s="59" t="n">
        <f aca="false">H313</f>
        <v>264.9</v>
      </c>
      <c r="I312" s="45"/>
    </row>
    <row r="313" customFormat="false" ht="24" hidden="false" customHeight="false" outlineLevel="0" collapsed="false">
      <c r="A313" s="81" t="s">
        <v>250</v>
      </c>
      <c r="B313" s="81" t="s">
        <v>48</v>
      </c>
      <c r="C313" s="56" t="s">
        <v>316</v>
      </c>
      <c r="D313" s="60" t="n">
        <v>600</v>
      </c>
      <c r="E313" s="85" t="s">
        <v>260</v>
      </c>
      <c r="F313" s="185" t="n">
        <v>225.8</v>
      </c>
      <c r="G313" s="185" t="n">
        <v>264.9</v>
      </c>
      <c r="H313" s="185" t="n">
        <v>264.9</v>
      </c>
      <c r="I313" s="45"/>
    </row>
    <row r="314" customFormat="false" ht="24" hidden="false" customHeight="false" outlineLevel="0" collapsed="false">
      <c r="A314" s="257" t="s">
        <v>250</v>
      </c>
      <c r="B314" s="257" t="s">
        <v>48</v>
      </c>
      <c r="C314" s="271" t="s">
        <v>201</v>
      </c>
      <c r="D314" s="272"/>
      <c r="E314" s="220" t="s">
        <v>202</v>
      </c>
      <c r="F314" s="221" t="n">
        <f aca="false">F315+F320</f>
        <v>125.5</v>
      </c>
      <c r="G314" s="221" t="n">
        <f aca="false">G315+G320</f>
        <v>104.6</v>
      </c>
      <c r="H314" s="221" t="n">
        <f aca="false">H315+H320</f>
        <v>104.6</v>
      </c>
      <c r="I314" s="45"/>
    </row>
    <row r="315" customFormat="false" ht="24" hidden="false" customHeight="false" outlineLevel="0" collapsed="false">
      <c r="A315" s="88" t="s">
        <v>250</v>
      </c>
      <c r="B315" s="88" t="s">
        <v>48</v>
      </c>
      <c r="C315" s="270" t="s">
        <v>317</v>
      </c>
      <c r="D315" s="115"/>
      <c r="E315" s="273" t="s">
        <v>318</v>
      </c>
      <c r="F315" s="49" t="n">
        <f aca="false">F316</f>
        <v>58.4</v>
      </c>
      <c r="G315" s="49" t="n">
        <f aca="false">G316</f>
        <v>40.2</v>
      </c>
      <c r="H315" s="49" t="n">
        <f aca="false">H316</f>
        <v>40.2</v>
      </c>
      <c r="I315" s="45"/>
    </row>
    <row r="316" customFormat="false" ht="36" hidden="false" customHeight="false" outlineLevel="0" collapsed="false">
      <c r="A316" s="77" t="s">
        <v>250</v>
      </c>
      <c r="B316" s="77" t="s">
        <v>48</v>
      </c>
      <c r="C316" s="79" t="s">
        <v>319</v>
      </c>
      <c r="D316" s="91"/>
      <c r="E316" s="53" t="s">
        <v>25</v>
      </c>
      <c r="F316" s="54" t="n">
        <f aca="false">F317</f>
        <v>58.4</v>
      </c>
      <c r="G316" s="54" t="n">
        <f aca="false">G317</f>
        <v>40.2</v>
      </c>
      <c r="H316" s="54" t="n">
        <f aca="false">H317</f>
        <v>40.2</v>
      </c>
      <c r="I316" s="45"/>
    </row>
    <row r="317" customFormat="false" ht="24" hidden="false" customHeight="false" outlineLevel="0" collapsed="false">
      <c r="A317" s="81" t="s">
        <v>250</v>
      </c>
      <c r="B317" s="82" t="s">
        <v>48</v>
      </c>
      <c r="C317" s="56" t="s">
        <v>320</v>
      </c>
      <c r="D317" s="60"/>
      <c r="E317" s="160" t="s">
        <v>315</v>
      </c>
      <c r="F317" s="59" t="n">
        <f aca="false">F318+F319</f>
        <v>58.4</v>
      </c>
      <c r="G317" s="59" t="n">
        <f aca="false">G318+G319</f>
        <v>40.2</v>
      </c>
      <c r="H317" s="59" t="n">
        <f aca="false">H318+H319</f>
        <v>40.2</v>
      </c>
      <c r="I317" s="45"/>
    </row>
    <row r="318" customFormat="false" ht="24" hidden="false" customHeight="false" outlineLevel="0" collapsed="false">
      <c r="A318" s="81" t="s">
        <v>250</v>
      </c>
      <c r="B318" s="82" t="s">
        <v>48</v>
      </c>
      <c r="C318" s="56" t="s">
        <v>320</v>
      </c>
      <c r="D318" s="102" t="n">
        <v>600</v>
      </c>
      <c r="E318" s="85" t="s">
        <v>260</v>
      </c>
      <c r="F318" s="59" t="n">
        <v>37</v>
      </c>
      <c r="G318" s="59" t="n">
        <v>23</v>
      </c>
      <c r="H318" s="59" t="n">
        <v>23</v>
      </c>
      <c r="I318" s="45"/>
    </row>
    <row r="319" customFormat="false" ht="36" hidden="false" customHeight="false" outlineLevel="0" collapsed="false">
      <c r="A319" s="81" t="s">
        <v>250</v>
      </c>
      <c r="B319" s="82" t="s">
        <v>48</v>
      </c>
      <c r="C319" s="56" t="s">
        <v>320</v>
      </c>
      <c r="D319" s="102" t="n">
        <v>100</v>
      </c>
      <c r="E319" s="118" t="s">
        <v>28</v>
      </c>
      <c r="F319" s="59" t="n">
        <v>21.4</v>
      </c>
      <c r="G319" s="59" t="n">
        <v>17.2</v>
      </c>
      <c r="H319" s="59" t="n">
        <v>17.2</v>
      </c>
      <c r="I319" s="45"/>
    </row>
    <row r="320" customFormat="false" ht="32.25" hidden="false" customHeight="true" outlineLevel="0" collapsed="false">
      <c r="A320" s="88" t="s">
        <v>250</v>
      </c>
      <c r="B320" s="88" t="s">
        <v>48</v>
      </c>
      <c r="C320" s="114" t="s">
        <v>299</v>
      </c>
      <c r="D320" s="89"/>
      <c r="E320" s="127" t="s">
        <v>300</v>
      </c>
      <c r="F320" s="49" t="n">
        <f aca="false">F321</f>
        <v>67.1</v>
      </c>
      <c r="G320" s="49" t="n">
        <f aca="false">G321</f>
        <v>64.4</v>
      </c>
      <c r="H320" s="49" t="n">
        <f aca="false">H321</f>
        <v>64.4</v>
      </c>
      <c r="I320" s="45"/>
    </row>
    <row r="321" customFormat="false" ht="36" hidden="false" customHeight="false" outlineLevel="0" collapsed="false">
      <c r="A321" s="78" t="s">
        <v>250</v>
      </c>
      <c r="B321" s="78" t="s">
        <v>48</v>
      </c>
      <c r="C321" s="202" t="s">
        <v>304</v>
      </c>
      <c r="D321" s="80"/>
      <c r="E321" s="53" t="s">
        <v>25</v>
      </c>
      <c r="F321" s="274" t="n">
        <f aca="false">F322</f>
        <v>67.1</v>
      </c>
      <c r="G321" s="274" t="n">
        <f aca="false">G322</f>
        <v>64.4</v>
      </c>
      <c r="H321" s="274" t="n">
        <f aca="false">H322</f>
        <v>64.4</v>
      </c>
      <c r="I321" s="45"/>
    </row>
    <row r="322" customFormat="false" ht="24" hidden="false" customHeight="false" outlineLevel="0" collapsed="false">
      <c r="A322" s="81" t="s">
        <v>250</v>
      </c>
      <c r="B322" s="81" t="s">
        <v>48</v>
      </c>
      <c r="C322" s="56" t="s">
        <v>321</v>
      </c>
      <c r="D322" s="60"/>
      <c r="E322" s="160" t="s">
        <v>315</v>
      </c>
      <c r="F322" s="59" t="n">
        <f aca="false">F323+F324</f>
        <v>67.1</v>
      </c>
      <c r="G322" s="59" t="n">
        <f aca="false">G323+G324</f>
        <v>64.4</v>
      </c>
      <c r="H322" s="59" t="n">
        <f aca="false">H323+H324</f>
        <v>64.4</v>
      </c>
      <c r="I322" s="45"/>
    </row>
    <row r="323" customFormat="false" ht="36" hidden="false" customHeight="false" outlineLevel="0" collapsed="false">
      <c r="A323" s="81" t="s">
        <v>250</v>
      </c>
      <c r="B323" s="81" t="s">
        <v>48</v>
      </c>
      <c r="C323" s="56" t="s">
        <v>321</v>
      </c>
      <c r="D323" s="60" t="n">
        <v>100</v>
      </c>
      <c r="E323" s="118" t="s">
        <v>28</v>
      </c>
      <c r="F323" s="59" t="n">
        <v>34.9</v>
      </c>
      <c r="G323" s="59" t="n">
        <v>25</v>
      </c>
      <c r="H323" s="59" t="n">
        <v>25</v>
      </c>
      <c r="I323" s="45"/>
    </row>
    <row r="324" customFormat="false" ht="24" hidden="false" customHeight="false" outlineLevel="0" collapsed="false">
      <c r="A324" s="81" t="s">
        <v>250</v>
      </c>
      <c r="B324" s="81" t="s">
        <v>48</v>
      </c>
      <c r="C324" s="56" t="s">
        <v>321</v>
      </c>
      <c r="D324" s="60" t="n">
        <v>200</v>
      </c>
      <c r="E324" s="85" t="s">
        <v>38</v>
      </c>
      <c r="F324" s="59" t="n">
        <v>32.2</v>
      </c>
      <c r="G324" s="59" t="n">
        <v>39.4</v>
      </c>
      <c r="H324" s="59" t="n">
        <v>39.4</v>
      </c>
      <c r="I324" s="45"/>
    </row>
    <row r="325" customFormat="false" ht="31.5" hidden="false" customHeight="true" outlineLevel="0" collapsed="false">
      <c r="A325" s="197" t="s">
        <v>250</v>
      </c>
      <c r="B325" s="197" t="s">
        <v>48</v>
      </c>
      <c r="C325" s="198" t="s">
        <v>322</v>
      </c>
      <c r="D325" s="199"/>
      <c r="E325" s="275" t="s">
        <v>323</v>
      </c>
      <c r="F325" s="201" t="n">
        <f aca="false">F326</f>
        <v>10</v>
      </c>
      <c r="G325" s="201" t="n">
        <f aca="false">G326</f>
        <v>24</v>
      </c>
      <c r="H325" s="201" t="n">
        <f aca="false">H326</f>
        <v>24</v>
      </c>
      <c r="I325" s="45"/>
    </row>
    <row r="326" customFormat="false" ht="15" hidden="false" customHeight="false" outlineLevel="0" collapsed="false">
      <c r="A326" s="276" t="s">
        <v>250</v>
      </c>
      <c r="B326" s="277" t="s">
        <v>48</v>
      </c>
      <c r="C326" s="278" t="s">
        <v>324</v>
      </c>
      <c r="D326" s="279"/>
      <c r="E326" s="98" t="s">
        <v>325</v>
      </c>
      <c r="F326" s="49" t="n">
        <f aca="false">F327</f>
        <v>10</v>
      </c>
      <c r="G326" s="49" t="n">
        <f aca="false">G327</f>
        <v>24</v>
      </c>
      <c r="H326" s="49" t="n">
        <f aca="false">H327</f>
        <v>24</v>
      </c>
      <c r="I326" s="45"/>
    </row>
    <row r="327" customFormat="false" ht="36" hidden="false" customHeight="false" outlineLevel="0" collapsed="false">
      <c r="A327" s="78" t="s">
        <v>250</v>
      </c>
      <c r="B327" s="78" t="s">
        <v>48</v>
      </c>
      <c r="C327" s="202" t="s">
        <v>326</v>
      </c>
      <c r="D327" s="80"/>
      <c r="E327" s="53" t="s">
        <v>25</v>
      </c>
      <c r="F327" s="274" t="n">
        <f aca="false">F328</f>
        <v>10</v>
      </c>
      <c r="G327" s="274" t="n">
        <f aca="false">G328</f>
        <v>24</v>
      </c>
      <c r="H327" s="274" t="n">
        <f aca="false">H328</f>
        <v>24</v>
      </c>
      <c r="I327" s="45"/>
    </row>
    <row r="328" customFormat="false" ht="24" hidden="false" customHeight="false" outlineLevel="0" collapsed="false">
      <c r="A328" s="81" t="s">
        <v>250</v>
      </c>
      <c r="B328" s="81" t="s">
        <v>48</v>
      </c>
      <c r="C328" s="56" t="s">
        <v>327</v>
      </c>
      <c r="D328" s="60"/>
      <c r="E328" s="160" t="s">
        <v>315</v>
      </c>
      <c r="F328" s="59" t="n">
        <f aca="false">F329</f>
        <v>10</v>
      </c>
      <c r="G328" s="59" t="n">
        <f aca="false">G329</f>
        <v>24</v>
      </c>
      <c r="H328" s="59" t="n">
        <f aca="false">H329</f>
        <v>24</v>
      </c>
      <c r="I328" s="45"/>
    </row>
    <row r="329" customFormat="false" ht="36" hidden="false" customHeight="false" outlineLevel="0" collapsed="false">
      <c r="A329" s="81" t="s">
        <v>250</v>
      </c>
      <c r="B329" s="81" t="s">
        <v>48</v>
      </c>
      <c r="C329" s="56" t="s">
        <v>327</v>
      </c>
      <c r="D329" s="60" t="n">
        <v>100</v>
      </c>
      <c r="E329" s="118" t="s">
        <v>28</v>
      </c>
      <c r="F329" s="104" t="n">
        <v>10</v>
      </c>
      <c r="G329" s="59" t="n">
        <v>24</v>
      </c>
      <c r="H329" s="59" t="n">
        <v>24</v>
      </c>
      <c r="I329" s="45"/>
    </row>
    <row r="330" customFormat="false" ht="24" hidden="false" customHeight="false" outlineLevel="0" collapsed="false">
      <c r="A330" s="86" t="s">
        <v>250</v>
      </c>
      <c r="B330" s="86" t="s">
        <v>48</v>
      </c>
      <c r="C330" s="280" t="s">
        <v>20</v>
      </c>
      <c r="D330" s="281"/>
      <c r="E330" s="43" t="s">
        <v>21</v>
      </c>
      <c r="F330" s="282" t="n">
        <f aca="false">F331</f>
        <v>55</v>
      </c>
      <c r="G330" s="282" t="n">
        <f aca="false">G331</f>
        <v>62.5</v>
      </c>
      <c r="H330" s="282" t="n">
        <f aca="false">H331</f>
        <v>62.5</v>
      </c>
      <c r="I330" s="45"/>
    </row>
    <row r="331" customFormat="false" ht="24" hidden="false" customHeight="false" outlineLevel="0" collapsed="false">
      <c r="A331" s="88" t="s">
        <v>250</v>
      </c>
      <c r="B331" s="88" t="s">
        <v>48</v>
      </c>
      <c r="C331" s="183" t="s">
        <v>39</v>
      </c>
      <c r="D331" s="89"/>
      <c r="E331" s="90" t="s">
        <v>40</v>
      </c>
      <c r="F331" s="49" t="n">
        <f aca="false">F332</f>
        <v>55</v>
      </c>
      <c r="G331" s="49" t="n">
        <f aca="false">G332</f>
        <v>62.5</v>
      </c>
      <c r="H331" s="49" t="n">
        <f aca="false">H332</f>
        <v>62.5</v>
      </c>
      <c r="I331" s="45"/>
    </row>
    <row r="332" customFormat="false" ht="36" hidden="false" customHeight="false" outlineLevel="0" collapsed="false">
      <c r="A332" s="77" t="s">
        <v>250</v>
      </c>
      <c r="B332" s="77" t="s">
        <v>48</v>
      </c>
      <c r="C332" s="79" t="s">
        <v>41</v>
      </c>
      <c r="D332" s="91"/>
      <c r="E332" s="159" t="s">
        <v>25</v>
      </c>
      <c r="F332" s="54" t="n">
        <f aca="false">F333</f>
        <v>55</v>
      </c>
      <c r="G332" s="54" t="n">
        <f aca="false">G333</f>
        <v>62.5</v>
      </c>
      <c r="H332" s="54" t="n">
        <f aca="false">H333</f>
        <v>62.5</v>
      </c>
      <c r="I332" s="45"/>
    </row>
    <row r="333" customFormat="false" ht="36" hidden="false" customHeight="false" outlineLevel="0" collapsed="false">
      <c r="A333" s="81" t="s">
        <v>250</v>
      </c>
      <c r="B333" s="81" t="s">
        <v>48</v>
      </c>
      <c r="C333" s="56" t="s">
        <v>328</v>
      </c>
      <c r="D333" s="60"/>
      <c r="E333" s="128" t="s">
        <v>329</v>
      </c>
      <c r="F333" s="59" t="n">
        <f aca="false">F334</f>
        <v>55</v>
      </c>
      <c r="G333" s="59" t="n">
        <f aca="false">G334</f>
        <v>62.5</v>
      </c>
      <c r="H333" s="59" t="n">
        <f aca="false">H334</f>
        <v>62.5</v>
      </c>
      <c r="I333" s="45"/>
    </row>
    <row r="334" customFormat="false" ht="24" hidden="false" customHeight="false" outlineLevel="0" collapsed="false">
      <c r="A334" s="82" t="s">
        <v>250</v>
      </c>
      <c r="B334" s="82" t="s">
        <v>48</v>
      </c>
      <c r="C334" s="56" t="s">
        <v>328</v>
      </c>
      <c r="D334" s="95" t="n">
        <v>200</v>
      </c>
      <c r="E334" s="213" t="s">
        <v>38</v>
      </c>
      <c r="F334" s="59" t="n">
        <v>55</v>
      </c>
      <c r="G334" s="185" t="n">
        <v>62.5</v>
      </c>
      <c r="H334" s="185" t="n">
        <v>62.5</v>
      </c>
      <c r="I334" s="45"/>
    </row>
    <row r="335" customFormat="false" ht="15" hidden="false" customHeight="false" outlineLevel="0" collapsed="false">
      <c r="A335" s="62" t="s">
        <v>250</v>
      </c>
      <c r="B335" s="62" t="s">
        <v>250</v>
      </c>
      <c r="C335" s="63"/>
      <c r="D335" s="64"/>
      <c r="E335" s="108" t="s">
        <v>330</v>
      </c>
      <c r="F335" s="40" t="n">
        <f aca="false">F336+F346</f>
        <v>1226.4</v>
      </c>
      <c r="G335" s="40" t="n">
        <f aca="false">G336+G346</f>
        <v>963.6</v>
      </c>
      <c r="H335" s="40" t="n">
        <f aca="false">H336+H346</f>
        <v>963.6</v>
      </c>
      <c r="I335" s="45"/>
    </row>
    <row r="336" customFormat="false" ht="36" hidden="false" customHeight="false" outlineLevel="0" collapsed="false">
      <c r="A336" s="77" t="s">
        <v>250</v>
      </c>
      <c r="B336" s="77" t="s">
        <v>250</v>
      </c>
      <c r="C336" s="202" t="s">
        <v>253</v>
      </c>
      <c r="D336" s="91"/>
      <c r="E336" s="251" t="s">
        <v>254</v>
      </c>
      <c r="F336" s="54" t="n">
        <f aca="false">F337</f>
        <v>1183.4</v>
      </c>
      <c r="G336" s="54" t="n">
        <f aca="false">G337</f>
        <v>888.6</v>
      </c>
      <c r="H336" s="54" t="n">
        <f aca="false">H337</f>
        <v>888.6</v>
      </c>
      <c r="I336" s="45"/>
    </row>
    <row r="337" customFormat="false" ht="15" hidden="false" customHeight="false" outlineLevel="0" collapsed="false">
      <c r="A337" s="88" t="s">
        <v>250</v>
      </c>
      <c r="B337" s="113" t="s">
        <v>250</v>
      </c>
      <c r="C337" s="114" t="s">
        <v>267</v>
      </c>
      <c r="D337" s="115"/>
      <c r="E337" s="127" t="s">
        <v>268</v>
      </c>
      <c r="F337" s="283" t="n">
        <f aca="false">F342+F338</f>
        <v>1183.4</v>
      </c>
      <c r="G337" s="283" t="n">
        <f aca="false">G342+G338</f>
        <v>888.6</v>
      </c>
      <c r="H337" s="283" t="n">
        <f aca="false">H342+H338</f>
        <v>888.6</v>
      </c>
      <c r="I337" s="45"/>
    </row>
    <row r="338" customFormat="false" ht="36" hidden="false" customHeight="false" outlineLevel="0" collapsed="false">
      <c r="A338" s="77" t="s">
        <v>250</v>
      </c>
      <c r="B338" s="77" t="s">
        <v>250</v>
      </c>
      <c r="C338" s="79" t="s">
        <v>269</v>
      </c>
      <c r="D338" s="91"/>
      <c r="E338" s="159" t="s">
        <v>108</v>
      </c>
      <c r="F338" s="54" t="n">
        <f aca="false">F339</f>
        <v>405.8</v>
      </c>
      <c r="G338" s="54" t="n">
        <f aca="false">G339</f>
        <v>405.8</v>
      </c>
      <c r="H338" s="54" t="n">
        <f aca="false">H339</f>
        <v>405.8</v>
      </c>
      <c r="I338" s="45"/>
    </row>
    <row r="339" customFormat="false" ht="15" hidden="false" customHeight="false" outlineLevel="0" collapsed="false">
      <c r="A339" s="81" t="s">
        <v>250</v>
      </c>
      <c r="B339" s="82" t="s">
        <v>250</v>
      </c>
      <c r="C339" s="56" t="s">
        <v>331</v>
      </c>
      <c r="D339" s="95"/>
      <c r="E339" s="148" t="s">
        <v>332</v>
      </c>
      <c r="F339" s="284" t="n">
        <f aca="false">F340+F341</f>
        <v>405.8</v>
      </c>
      <c r="G339" s="284" t="n">
        <f aca="false">G340</f>
        <v>405.8</v>
      </c>
      <c r="H339" s="284" t="n">
        <f aca="false">H340</f>
        <v>405.8</v>
      </c>
      <c r="I339" s="45"/>
    </row>
    <row r="340" customFormat="false" ht="24" hidden="false" customHeight="false" outlineLevel="0" collapsed="false">
      <c r="A340" s="81" t="s">
        <v>250</v>
      </c>
      <c r="B340" s="82" t="s">
        <v>250</v>
      </c>
      <c r="C340" s="56" t="s">
        <v>331</v>
      </c>
      <c r="D340" s="95" t="n">
        <v>200</v>
      </c>
      <c r="E340" s="118" t="s">
        <v>38</v>
      </c>
      <c r="F340" s="284" t="n">
        <v>143.1</v>
      </c>
      <c r="G340" s="284" t="n">
        <v>405.8</v>
      </c>
      <c r="H340" s="284" t="n">
        <v>405.8</v>
      </c>
      <c r="I340" s="45"/>
    </row>
    <row r="341" customFormat="false" ht="24" hidden="false" customHeight="false" outlineLevel="0" collapsed="false">
      <c r="A341" s="81" t="s">
        <v>250</v>
      </c>
      <c r="B341" s="82" t="s">
        <v>250</v>
      </c>
      <c r="C341" s="56" t="s">
        <v>331</v>
      </c>
      <c r="D341" s="60" t="n">
        <v>600</v>
      </c>
      <c r="E341" s="118" t="s">
        <v>260</v>
      </c>
      <c r="F341" s="284" t="n">
        <v>262.7</v>
      </c>
      <c r="G341" s="284" t="n">
        <v>0</v>
      </c>
      <c r="H341" s="284" t="n">
        <v>0</v>
      </c>
      <c r="I341" s="45"/>
    </row>
    <row r="342" customFormat="false" ht="24" hidden="false" customHeight="false" outlineLevel="0" collapsed="false">
      <c r="A342" s="77" t="s">
        <v>250</v>
      </c>
      <c r="B342" s="78" t="s">
        <v>250</v>
      </c>
      <c r="C342" s="79" t="s">
        <v>276</v>
      </c>
      <c r="D342" s="80"/>
      <c r="E342" s="117" t="s">
        <v>148</v>
      </c>
      <c r="F342" s="274" t="n">
        <f aca="false">F343</f>
        <v>777.6</v>
      </c>
      <c r="G342" s="274" t="n">
        <f aca="false">G343</f>
        <v>482.8</v>
      </c>
      <c r="H342" s="274" t="n">
        <f aca="false">H343</f>
        <v>482.8</v>
      </c>
      <c r="I342" s="45"/>
    </row>
    <row r="343" customFormat="false" ht="15" hidden="false" customHeight="false" outlineLevel="0" collapsed="false">
      <c r="A343" s="81" t="s">
        <v>250</v>
      </c>
      <c r="B343" s="82" t="s">
        <v>250</v>
      </c>
      <c r="C343" s="56" t="s">
        <v>333</v>
      </c>
      <c r="D343" s="60"/>
      <c r="E343" s="285" t="s">
        <v>334</v>
      </c>
      <c r="F343" s="59" t="n">
        <f aca="false">F344+F345</f>
        <v>777.6</v>
      </c>
      <c r="G343" s="59" t="n">
        <f aca="false">G344</f>
        <v>482.8</v>
      </c>
      <c r="H343" s="59" t="n">
        <f aca="false">H344</f>
        <v>482.8</v>
      </c>
      <c r="I343" s="45"/>
    </row>
    <row r="344" customFormat="false" ht="24" hidden="false" customHeight="false" outlineLevel="0" collapsed="false">
      <c r="A344" s="82" t="s">
        <v>250</v>
      </c>
      <c r="B344" s="82" t="s">
        <v>250</v>
      </c>
      <c r="C344" s="56" t="s">
        <v>333</v>
      </c>
      <c r="D344" s="95" t="n">
        <v>200</v>
      </c>
      <c r="E344" s="118" t="s">
        <v>38</v>
      </c>
      <c r="F344" s="286" t="n">
        <v>608</v>
      </c>
      <c r="G344" s="284" t="n">
        <v>482.8</v>
      </c>
      <c r="H344" s="284" t="n">
        <v>482.8</v>
      </c>
      <c r="I344" s="45"/>
    </row>
    <row r="345" customFormat="false" ht="24" hidden="false" customHeight="false" outlineLevel="0" collapsed="false">
      <c r="A345" s="82" t="s">
        <v>250</v>
      </c>
      <c r="B345" s="82" t="s">
        <v>250</v>
      </c>
      <c r="C345" s="56" t="s">
        <v>333</v>
      </c>
      <c r="D345" s="60" t="n">
        <v>600</v>
      </c>
      <c r="E345" s="118" t="s">
        <v>260</v>
      </c>
      <c r="F345" s="286" t="n">
        <v>169.6</v>
      </c>
      <c r="G345" s="284" t="n">
        <v>0</v>
      </c>
      <c r="H345" s="284" t="n">
        <v>0</v>
      </c>
      <c r="I345" s="45"/>
    </row>
    <row r="346" customFormat="false" ht="24" hidden="false" customHeight="false" outlineLevel="0" collapsed="false">
      <c r="A346" s="257" t="s">
        <v>250</v>
      </c>
      <c r="B346" s="257" t="s">
        <v>250</v>
      </c>
      <c r="C346" s="218" t="s">
        <v>201</v>
      </c>
      <c r="D346" s="287"/>
      <c r="E346" s="220" t="s">
        <v>202</v>
      </c>
      <c r="F346" s="221" t="n">
        <f aca="false">F347</f>
        <v>43</v>
      </c>
      <c r="G346" s="221" t="n">
        <f aca="false">G347</f>
        <v>75</v>
      </c>
      <c r="H346" s="221" t="n">
        <f aca="false">H347</f>
        <v>75</v>
      </c>
      <c r="I346" s="45"/>
    </row>
    <row r="347" customFormat="false" ht="15" hidden="false" customHeight="false" outlineLevel="0" collapsed="false">
      <c r="A347" s="88" t="s">
        <v>250</v>
      </c>
      <c r="B347" s="88" t="s">
        <v>250</v>
      </c>
      <c r="C347" s="114" t="s">
        <v>335</v>
      </c>
      <c r="D347" s="288"/>
      <c r="E347" s="127" t="s">
        <v>336</v>
      </c>
      <c r="F347" s="49" t="n">
        <f aca="false">F348</f>
        <v>43</v>
      </c>
      <c r="G347" s="49" t="n">
        <f aca="false">G348</f>
        <v>75</v>
      </c>
      <c r="H347" s="49" t="n">
        <f aca="false">H348</f>
        <v>75</v>
      </c>
      <c r="I347" s="45"/>
    </row>
    <row r="348" customFormat="false" ht="36" hidden="false" customHeight="false" outlineLevel="0" collapsed="false">
      <c r="A348" s="77" t="s">
        <v>250</v>
      </c>
      <c r="B348" s="77" t="s">
        <v>250</v>
      </c>
      <c r="C348" s="184" t="s">
        <v>337</v>
      </c>
      <c r="D348" s="289"/>
      <c r="E348" s="53" t="s">
        <v>25</v>
      </c>
      <c r="F348" s="54" t="n">
        <f aca="false">F349</f>
        <v>43</v>
      </c>
      <c r="G348" s="54" t="n">
        <f aca="false">G349</f>
        <v>75</v>
      </c>
      <c r="H348" s="54" t="n">
        <f aca="false">H349</f>
        <v>75</v>
      </c>
      <c r="I348" s="45"/>
    </row>
    <row r="349" customFormat="false" ht="24" hidden="false" customHeight="false" outlineLevel="0" collapsed="false">
      <c r="A349" s="81" t="s">
        <v>250</v>
      </c>
      <c r="B349" s="81" t="s">
        <v>250</v>
      </c>
      <c r="C349" s="81" t="s">
        <v>338</v>
      </c>
      <c r="D349" s="60"/>
      <c r="E349" s="255" t="s">
        <v>339</v>
      </c>
      <c r="F349" s="290" t="n">
        <f aca="false">F350+F351</f>
        <v>43</v>
      </c>
      <c r="G349" s="290" t="n">
        <f aca="false">G350+G351</f>
        <v>75</v>
      </c>
      <c r="H349" s="290" t="n">
        <f aca="false">H350+H351</f>
        <v>75</v>
      </c>
      <c r="I349" s="45"/>
    </row>
    <row r="350" customFormat="false" ht="36" hidden="false" customHeight="false" outlineLevel="0" collapsed="false">
      <c r="A350" s="81" t="s">
        <v>250</v>
      </c>
      <c r="B350" s="81" t="s">
        <v>250</v>
      </c>
      <c r="C350" s="81" t="s">
        <v>338</v>
      </c>
      <c r="D350" s="60" t="n">
        <v>100</v>
      </c>
      <c r="E350" s="118" t="s">
        <v>28</v>
      </c>
      <c r="F350" s="290" t="n">
        <v>16.2</v>
      </c>
      <c r="G350" s="290" t="n">
        <v>50</v>
      </c>
      <c r="H350" s="290" t="n">
        <v>50</v>
      </c>
      <c r="I350" s="45"/>
    </row>
    <row r="351" customFormat="false" ht="24" hidden="false" customHeight="false" outlineLevel="0" collapsed="false">
      <c r="A351" s="81" t="s">
        <v>250</v>
      </c>
      <c r="B351" s="81" t="s">
        <v>250</v>
      </c>
      <c r="C351" s="81" t="s">
        <v>338</v>
      </c>
      <c r="D351" s="60" t="n">
        <v>200</v>
      </c>
      <c r="E351" s="118" t="s">
        <v>38</v>
      </c>
      <c r="F351" s="59" t="n">
        <v>26.8</v>
      </c>
      <c r="G351" s="59" t="n">
        <v>25</v>
      </c>
      <c r="H351" s="59" t="n">
        <v>25</v>
      </c>
      <c r="I351" s="45"/>
    </row>
    <row r="352" customFormat="false" ht="15" hidden="false" customHeight="false" outlineLevel="0" collapsed="false">
      <c r="A352" s="62" t="s">
        <v>250</v>
      </c>
      <c r="B352" s="62" t="s">
        <v>151</v>
      </c>
      <c r="C352" s="63"/>
      <c r="D352" s="64"/>
      <c r="E352" s="291" t="s">
        <v>340</v>
      </c>
      <c r="F352" s="40" t="n">
        <f aca="false">F353</f>
        <v>3073.8</v>
      </c>
      <c r="G352" s="40" t="n">
        <f aca="false">G353</f>
        <v>3013.7</v>
      </c>
      <c r="H352" s="40" t="n">
        <f aca="false">H353</f>
        <v>3017</v>
      </c>
      <c r="I352" s="45"/>
    </row>
    <row r="353" customFormat="false" ht="36" hidden="false" customHeight="false" outlineLevel="0" collapsed="false">
      <c r="A353" s="77" t="s">
        <v>250</v>
      </c>
      <c r="B353" s="77" t="s">
        <v>151</v>
      </c>
      <c r="C353" s="79" t="s">
        <v>253</v>
      </c>
      <c r="D353" s="91"/>
      <c r="E353" s="251" t="s">
        <v>254</v>
      </c>
      <c r="F353" s="274" t="n">
        <f aca="false">F354+F365</f>
        <v>3073.8</v>
      </c>
      <c r="G353" s="274" t="n">
        <f aca="false">G354+G365</f>
        <v>3013.7</v>
      </c>
      <c r="H353" s="274" t="n">
        <f aca="false">H354+H365</f>
        <v>3017</v>
      </c>
      <c r="I353" s="45"/>
    </row>
    <row r="354" customFormat="false" ht="15" hidden="false" customHeight="false" outlineLevel="0" collapsed="false">
      <c r="A354" s="113" t="s">
        <v>250</v>
      </c>
      <c r="B354" s="113" t="s">
        <v>151</v>
      </c>
      <c r="C354" s="270" t="s">
        <v>341</v>
      </c>
      <c r="D354" s="115"/>
      <c r="E354" s="127" t="s">
        <v>342</v>
      </c>
      <c r="F354" s="283" t="n">
        <f aca="false">F358+F362+F355</f>
        <v>267.6</v>
      </c>
      <c r="G354" s="283" t="n">
        <f aca="false">G358+G362+G355</f>
        <v>327.6</v>
      </c>
      <c r="H354" s="283" t="n">
        <f aca="false">H358+H362+H355</f>
        <v>327.6</v>
      </c>
      <c r="I354" s="45"/>
    </row>
    <row r="355" customFormat="false" ht="36" hidden="false" customHeight="false" outlineLevel="0" collapsed="false">
      <c r="A355" s="77" t="s">
        <v>250</v>
      </c>
      <c r="B355" s="77" t="s">
        <v>151</v>
      </c>
      <c r="C355" s="79" t="s">
        <v>343</v>
      </c>
      <c r="D355" s="91"/>
      <c r="E355" s="159" t="s">
        <v>108</v>
      </c>
      <c r="F355" s="54" t="n">
        <f aca="false">F356</f>
        <v>60.8</v>
      </c>
      <c r="G355" s="54" t="n">
        <f aca="false">G356</f>
        <v>60.8</v>
      </c>
      <c r="H355" s="54" t="n">
        <f aca="false">H356</f>
        <v>60.8</v>
      </c>
      <c r="I355" s="45"/>
    </row>
    <row r="356" customFormat="false" ht="24" hidden="false" customHeight="false" outlineLevel="0" collapsed="false">
      <c r="A356" s="82" t="s">
        <v>250</v>
      </c>
      <c r="B356" s="82" t="s">
        <v>151</v>
      </c>
      <c r="C356" s="94" t="s">
        <v>344</v>
      </c>
      <c r="D356" s="95"/>
      <c r="E356" s="160" t="s">
        <v>345</v>
      </c>
      <c r="F356" s="284" t="n">
        <f aca="false">F357</f>
        <v>60.8</v>
      </c>
      <c r="G356" s="284" t="n">
        <f aca="false">G357</f>
        <v>60.8</v>
      </c>
      <c r="H356" s="284" t="n">
        <f aca="false">H357</f>
        <v>60.8</v>
      </c>
      <c r="I356" s="45"/>
    </row>
    <row r="357" customFormat="false" ht="24" hidden="false" customHeight="false" outlineLevel="0" collapsed="false">
      <c r="A357" s="82" t="s">
        <v>250</v>
      </c>
      <c r="B357" s="82" t="s">
        <v>151</v>
      </c>
      <c r="C357" s="94" t="s">
        <v>344</v>
      </c>
      <c r="D357" s="95" t="n">
        <v>200</v>
      </c>
      <c r="E357" s="118" t="s">
        <v>38</v>
      </c>
      <c r="F357" s="284" t="n">
        <v>60.8</v>
      </c>
      <c r="G357" s="284" t="n">
        <v>60.8</v>
      </c>
      <c r="H357" s="284" t="n">
        <v>60.8</v>
      </c>
      <c r="I357" s="45"/>
    </row>
    <row r="358" customFormat="false" ht="36" hidden="false" customHeight="false" outlineLevel="0" collapsed="false">
      <c r="A358" s="78" t="s">
        <v>250</v>
      </c>
      <c r="B358" s="78" t="s">
        <v>151</v>
      </c>
      <c r="C358" s="202" t="s">
        <v>346</v>
      </c>
      <c r="D358" s="80"/>
      <c r="E358" s="53" t="s">
        <v>25</v>
      </c>
      <c r="F358" s="274" t="n">
        <f aca="false">F359</f>
        <v>200</v>
      </c>
      <c r="G358" s="274" t="n">
        <f aca="false">G359</f>
        <v>260</v>
      </c>
      <c r="H358" s="274" t="n">
        <f aca="false">H359</f>
        <v>260</v>
      </c>
      <c r="I358" s="45"/>
    </row>
    <row r="359" customFormat="false" ht="24" hidden="false" customHeight="false" outlineLevel="0" collapsed="false">
      <c r="A359" s="82" t="s">
        <v>250</v>
      </c>
      <c r="B359" s="82" t="s">
        <v>151</v>
      </c>
      <c r="C359" s="56" t="s">
        <v>347</v>
      </c>
      <c r="D359" s="60"/>
      <c r="E359" s="160" t="s">
        <v>348</v>
      </c>
      <c r="F359" s="59" t="n">
        <f aca="false">F361+F360</f>
        <v>200</v>
      </c>
      <c r="G359" s="59" t="n">
        <f aca="false">G361</f>
        <v>260</v>
      </c>
      <c r="H359" s="59" t="n">
        <f aca="false">H361</f>
        <v>260</v>
      </c>
      <c r="I359" s="45"/>
    </row>
    <row r="360" customFormat="false" ht="36" hidden="false" customHeight="false" outlineLevel="0" collapsed="false">
      <c r="A360" s="82" t="s">
        <v>250</v>
      </c>
      <c r="B360" s="82" t="s">
        <v>151</v>
      </c>
      <c r="C360" s="56" t="s">
        <v>347</v>
      </c>
      <c r="D360" s="60" t="n">
        <v>100</v>
      </c>
      <c r="E360" s="61" t="s">
        <v>28</v>
      </c>
      <c r="F360" s="59" t="n">
        <v>22.8</v>
      </c>
      <c r="G360" s="59" t="n">
        <v>0</v>
      </c>
      <c r="H360" s="59" t="n">
        <v>0</v>
      </c>
      <c r="I360" s="45"/>
    </row>
    <row r="361" customFormat="false" ht="24" hidden="false" customHeight="false" outlineLevel="0" collapsed="false">
      <c r="A361" s="82" t="s">
        <v>250</v>
      </c>
      <c r="B361" s="82" t="s">
        <v>151</v>
      </c>
      <c r="C361" s="56" t="s">
        <v>347</v>
      </c>
      <c r="D361" s="60" t="n">
        <v>200</v>
      </c>
      <c r="E361" s="118" t="s">
        <v>38</v>
      </c>
      <c r="F361" s="104" t="n">
        <v>177.2</v>
      </c>
      <c r="G361" s="59" t="n">
        <v>260</v>
      </c>
      <c r="H361" s="59" t="n">
        <v>260</v>
      </c>
      <c r="I361" s="45"/>
    </row>
    <row r="362" customFormat="false" ht="24" hidden="false" customHeight="false" outlineLevel="0" collapsed="false">
      <c r="A362" s="77" t="s">
        <v>250</v>
      </c>
      <c r="B362" s="77" t="s">
        <v>151</v>
      </c>
      <c r="C362" s="79" t="s">
        <v>349</v>
      </c>
      <c r="D362" s="91"/>
      <c r="E362" s="53" t="s">
        <v>148</v>
      </c>
      <c r="F362" s="54" t="n">
        <f aca="false">F363</f>
        <v>6.8</v>
      </c>
      <c r="G362" s="54" t="n">
        <f aca="false">G363</f>
        <v>6.8</v>
      </c>
      <c r="H362" s="54" t="n">
        <f aca="false">H363</f>
        <v>6.8</v>
      </c>
      <c r="I362" s="45"/>
    </row>
    <row r="363" customFormat="false" ht="24" hidden="false" customHeight="false" outlineLevel="0" collapsed="false">
      <c r="A363" s="82" t="s">
        <v>250</v>
      </c>
      <c r="B363" s="82" t="s">
        <v>151</v>
      </c>
      <c r="C363" s="56" t="s">
        <v>350</v>
      </c>
      <c r="D363" s="60"/>
      <c r="E363" s="118" t="s">
        <v>351</v>
      </c>
      <c r="F363" s="59" t="n">
        <f aca="false">F364</f>
        <v>6.8</v>
      </c>
      <c r="G363" s="59" t="n">
        <f aca="false">G364</f>
        <v>6.8</v>
      </c>
      <c r="H363" s="59" t="n">
        <f aca="false">H364</f>
        <v>6.8</v>
      </c>
      <c r="I363" s="45"/>
    </row>
    <row r="364" customFormat="false" ht="24" hidden="false" customHeight="false" outlineLevel="0" collapsed="false">
      <c r="A364" s="82" t="s">
        <v>250</v>
      </c>
      <c r="B364" s="82" t="s">
        <v>151</v>
      </c>
      <c r="C364" s="56" t="s">
        <v>350</v>
      </c>
      <c r="D364" s="60" t="n">
        <v>200</v>
      </c>
      <c r="E364" s="118" t="s">
        <v>38</v>
      </c>
      <c r="F364" s="59" t="n">
        <v>6.8</v>
      </c>
      <c r="G364" s="59" t="n">
        <v>6.8</v>
      </c>
      <c r="H364" s="59" t="n">
        <v>6.8</v>
      </c>
      <c r="I364" s="45"/>
    </row>
    <row r="365" s="8" customFormat="true" ht="14.25" hidden="false" customHeight="false" outlineLevel="0" collapsed="false">
      <c r="A365" s="88" t="s">
        <v>250</v>
      </c>
      <c r="B365" s="88" t="s">
        <v>151</v>
      </c>
      <c r="C365" s="114" t="s">
        <v>352</v>
      </c>
      <c r="D365" s="89"/>
      <c r="E365" s="98" t="s">
        <v>45</v>
      </c>
      <c r="F365" s="49" t="n">
        <f aca="false">F366+F370</f>
        <v>2806.2</v>
      </c>
      <c r="G365" s="49" t="n">
        <f aca="false">G366+G370</f>
        <v>2686.1</v>
      </c>
      <c r="H365" s="49" t="n">
        <f aca="false">H366+H370</f>
        <v>2689.4</v>
      </c>
      <c r="I365" s="292"/>
    </row>
    <row r="366" s="8" customFormat="true" ht="36" hidden="false" customHeight="false" outlineLevel="0" collapsed="false">
      <c r="A366" s="77" t="s">
        <v>250</v>
      </c>
      <c r="B366" s="77" t="s">
        <v>151</v>
      </c>
      <c r="C366" s="79" t="s">
        <v>353</v>
      </c>
      <c r="D366" s="91"/>
      <c r="E366" s="140" t="s">
        <v>108</v>
      </c>
      <c r="F366" s="54" t="n">
        <f aca="false">F367</f>
        <v>338.2</v>
      </c>
      <c r="G366" s="54" t="n">
        <f aca="false">G367</f>
        <v>341.4</v>
      </c>
      <c r="H366" s="54" t="n">
        <f aca="false">H367</f>
        <v>344.7</v>
      </c>
      <c r="I366" s="293"/>
    </row>
    <row r="367" s="8" customFormat="true" ht="31.5" hidden="false" customHeight="true" outlineLevel="0" collapsed="false">
      <c r="A367" s="81" t="s">
        <v>250</v>
      </c>
      <c r="B367" s="81" t="s">
        <v>151</v>
      </c>
      <c r="C367" s="56" t="s">
        <v>354</v>
      </c>
      <c r="D367" s="60"/>
      <c r="E367" s="255" t="s">
        <v>355</v>
      </c>
      <c r="F367" s="59" t="n">
        <f aca="false">F368+F369</f>
        <v>338.2</v>
      </c>
      <c r="G367" s="59" t="n">
        <f aca="false">G368+G369</f>
        <v>341.4</v>
      </c>
      <c r="H367" s="59" t="n">
        <f aca="false">H368+H369</f>
        <v>344.7</v>
      </c>
      <c r="I367" s="293"/>
    </row>
    <row r="368" customFormat="false" ht="36" hidden="false" customHeight="false" outlineLevel="0" collapsed="false">
      <c r="A368" s="81" t="s">
        <v>250</v>
      </c>
      <c r="B368" s="81" t="s">
        <v>151</v>
      </c>
      <c r="C368" s="56" t="s">
        <v>354</v>
      </c>
      <c r="D368" s="60" t="n">
        <v>100</v>
      </c>
      <c r="E368" s="129" t="s">
        <v>28</v>
      </c>
      <c r="F368" s="59" t="n">
        <v>261.2</v>
      </c>
      <c r="G368" s="59" t="n">
        <v>261.2</v>
      </c>
      <c r="H368" s="59" t="n">
        <v>261.2</v>
      </c>
      <c r="I368" s="45"/>
    </row>
    <row r="369" customFormat="false" ht="24" hidden="false" customHeight="false" outlineLevel="0" collapsed="false">
      <c r="A369" s="81" t="s">
        <v>250</v>
      </c>
      <c r="B369" s="81" t="s">
        <v>151</v>
      </c>
      <c r="C369" s="56" t="s">
        <v>354</v>
      </c>
      <c r="D369" s="60" t="n">
        <v>200</v>
      </c>
      <c r="E369" s="85" t="s">
        <v>38</v>
      </c>
      <c r="F369" s="59" t="n">
        <v>77</v>
      </c>
      <c r="G369" s="59" t="n">
        <v>80.2</v>
      </c>
      <c r="H369" s="59" t="n">
        <v>83.5</v>
      </c>
      <c r="I369" s="45"/>
    </row>
    <row r="370" s="11" customFormat="true" ht="39.75" hidden="false" customHeight="true" outlineLevel="0" collapsed="false">
      <c r="A370" s="77" t="s">
        <v>250</v>
      </c>
      <c r="B370" s="77" t="s">
        <v>151</v>
      </c>
      <c r="C370" s="79" t="s">
        <v>356</v>
      </c>
      <c r="D370" s="91"/>
      <c r="E370" s="53" t="s">
        <v>25</v>
      </c>
      <c r="F370" s="54" t="n">
        <f aca="false">F371</f>
        <v>2468</v>
      </c>
      <c r="G370" s="54" t="n">
        <f aca="false">G371</f>
        <v>2344.7</v>
      </c>
      <c r="H370" s="54" t="n">
        <f aca="false">H371</f>
        <v>2344.7</v>
      </c>
      <c r="I370" s="45"/>
    </row>
    <row r="371" s="11" customFormat="true" ht="24" hidden="false" customHeight="false" outlineLevel="0" collapsed="false">
      <c r="A371" s="81" t="s">
        <v>250</v>
      </c>
      <c r="B371" s="81" t="s">
        <v>151</v>
      </c>
      <c r="C371" s="56" t="s">
        <v>357</v>
      </c>
      <c r="D371" s="60"/>
      <c r="E371" s="255" t="s">
        <v>358</v>
      </c>
      <c r="F371" s="59" t="n">
        <f aca="false">F372+F373+F374</f>
        <v>2468</v>
      </c>
      <c r="G371" s="59" t="n">
        <f aca="false">G372+G373+G374</f>
        <v>2344.7</v>
      </c>
      <c r="H371" s="59" t="n">
        <f aca="false">H372+H373+H374</f>
        <v>2344.7</v>
      </c>
      <c r="I371" s="45"/>
    </row>
    <row r="372" s="11" customFormat="true" ht="39" hidden="false" customHeight="true" outlineLevel="0" collapsed="false">
      <c r="A372" s="81" t="s">
        <v>250</v>
      </c>
      <c r="B372" s="81" t="s">
        <v>151</v>
      </c>
      <c r="C372" s="56" t="s">
        <v>357</v>
      </c>
      <c r="D372" s="60" t="n">
        <v>100</v>
      </c>
      <c r="E372" s="61" t="s">
        <v>28</v>
      </c>
      <c r="F372" s="104" t="n">
        <v>1884.1</v>
      </c>
      <c r="G372" s="104" t="n">
        <v>1759.2</v>
      </c>
      <c r="H372" s="104" t="n">
        <v>1759.2</v>
      </c>
      <c r="I372" s="45"/>
    </row>
    <row r="373" s="11" customFormat="true" ht="24" hidden="false" customHeight="false" outlineLevel="0" collapsed="false">
      <c r="A373" s="81" t="s">
        <v>250</v>
      </c>
      <c r="B373" s="81" t="s">
        <v>151</v>
      </c>
      <c r="C373" s="56" t="s">
        <v>357</v>
      </c>
      <c r="D373" s="60" t="n">
        <v>200</v>
      </c>
      <c r="E373" s="118" t="s">
        <v>38</v>
      </c>
      <c r="F373" s="104" t="n">
        <v>572.3</v>
      </c>
      <c r="G373" s="104" t="n">
        <v>584.5</v>
      </c>
      <c r="H373" s="104" t="n">
        <v>584.5</v>
      </c>
      <c r="I373" s="45"/>
    </row>
    <row r="374" s="11" customFormat="true" ht="15" hidden="false" customHeight="false" outlineLevel="0" collapsed="false">
      <c r="A374" s="81" t="s">
        <v>250</v>
      </c>
      <c r="B374" s="81" t="s">
        <v>151</v>
      </c>
      <c r="C374" s="56" t="s">
        <v>357</v>
      </c>
      <c r="D374" s="60" t="n">
        <v>800</v>
      </c>
      <c r="E374" s="208" t="s">
        <v>44</v>
      </c>
      <c r="F374" s="104" t="n">
        <v>11.6</v>
      </c>
      <c r="G374" s="59" t="n">
        <v>1</v>
      </c>
      <c r="H374" s="59" t="n">
        <v>1</v>
      </c>
      <c r="I374" s="45"/>
    </row>
    <row r="375" s="294" customFormat="true" ht="19.5" hidden="false" customHeight="true" outlineLevel="0" collapsed="false">
      <c r="A375" s="31" t="s">
        <v>138</v>
      </c>
      <c r="B375" s="31"/>
      <c r="C375" s="32" t="s">
        <v>16</v>
      </c>
      <c r="D375" s="33" t="s">
        <v>16</v>
      </c>
      <c r="E375" s="34" t="s">
        <v>359</v>
      </c>
      <c r="F375" s="35" t="n">
        <f aca="false">F376+F403</f>
        <v>37656.9</v>
      </c>
      <c r="G375" s="35" t="n">
        <f aca="false">G376+G403</f>
        <v>34191.7</v>
      </c>
      <c r="H375" s="35" t="n">
        <f aca="false">H376+H403</f>
        <v>34145.4</v>
      </c>
      <c r="I375" s="293"/>
    </row>
    <row r="376" s="294" customFormat="true" ht="15" hidden="false" customHeight="true" outlineLevel="0" collapsed="false">
      <c r="A376" s="62" t="s">
        <v>138</v>
      </c>
      <c r="B376" s="62" t="s">
        <v>15</v>
      </c>
      <c r="C376" s="63"/>
      <c r="D376" s="64"/>
      <c r="E376" s="108" t="s">
        <v>360</v>
      </c>
      <c r="F376" s="40" t="n">
        <f aca="false">F377</f>
        <v>36227.1</v>
      </c>
      <c r="G376" s="40" t="n">
        <f aca="false">G377</f>
        <v>32759.1</v>
      </c>
      <c r="H376" s="40" t="n">
        <f aca="false">H377</f>
        <v>32712.8</v>
      </c>
      <c r="I376" s="293"/>
    </row>
    <row r="377" s="294" customFormat="true" ht="25.5" hidden="false" customHeight="true" outlineLevel="0" collapsed="false">
      <c r="A377" s="295" t="s">
        <v>138</v>
      </c>
      <c r="B377" s="295" t="s">
        <v>15</v>
      </c>
      <c r="C377" s="296" t="s">
        <v>201</v>
      </c>
      <c r="D377" s="297"/>
      <c r="E377" s="298" t="s">
        <v>202</v>
      </c>
      <c r="F377" s="299" t="n">
        <f aca="false">F378</f>
        <v>36227.1</v>
      </c>
      <c r="G377" s="299" t="n">
        <f aca="false">G378</f>
        <v>32759.1</v>
      </c>
      <c r="H377" s="299" t="n">
        <f aca="false">H378</f>
        <v>32712.8</v>
      </c>
      <c r="I377" s="293"/>
    </row>
    <row r="378" s="294" customFormat="true" ht="26.25" hidden="false" customHeight="true" outlineLevel="0" collapsed="false">
      <c r="A378" s="88" t="s">
        <v>138</v>
      </c>
      <c r="B378" s="88" t="s">
        <v>15</v>
      </c>
      <c r="C378" s="114" t="s">
        <v>317</v>
      </c>
      <c r="D378" s="89"/>
      <c r="E378" s="98" t="s">
        <v>318</v>
      </c>
      <c r="F378" s="49" t="n">
        <f aca="false">F389+F379+F383</f>
        <v>36227.1</v>
      </c>
      <c r="G378" s="49" t="n">
        <f aca="false">G389+G379+G383</f>
        <v>32759.1</v>
      </c>
      <c r="H378" s="49" t="n">
        <f aca="false">H389+H379+H383</f>
        <v>32712.8</v>
      </c>
      <c r="I378" s="293"/>
    </row>
    <row r="379" s="294" customFormat="true" ht="39" hidden="false" customHeight="true" outlineLevel="0" collapsed="false">
      <c r="A379" s="259" t="s">
        <v>138</v>
      </c>
      <c r="B379" s="259" t="s">
        <v>15</v>
      </c>
      <c r="C379" s="79" t="s">
        <v>361</v>
      </c>
      <c r="D379" s="91"/>
      <c r="E379" s="159" t="s">
        <v>108</v>
      </c>
      <c r="F379" s="260" t="n">
        <f aca="false">F380</f>
        <v>11293.7</v>
      </c>
      <c r="G379" s="260" t="n">
        <f aca="false">G380</f>
        <v>11293.7</v>
      </c>
      <c r="H379" s="260" t="n">
        <f aca="false">H380</f>
        <v>11293.7</v>
      </c>
      <c r="I379" s="293"/>
    </row>
    <row r="380" s="294" customFormat="true" ht="26.25" hidden="false" customHeight="true" outlineLevel="0" collapsed="false">
      <c r="A380" s="81" t="s">
        <v>138</v>
      </c>
      <c r="B380" s="81" t="s">
        <v>15</v>
      </c>
      <c r="C380" s="56" t="s">
        <v>362</v>
      </c>
      <c r="D380" s="60"/>
      <c r="E380" s="84" t="s">
        <v>363</v>
      </c>
      <c r="F380" s="104" t="n">
        <f aca="false">F381+F382</f>
        <v>11293.7</v>
      </c>
      <c r="G380" s="104" t="n">
        <f aca="false">G381+G382</f>
        <v>11293.7</v>
      </c>
      <c r="H380" s="104" t="n">
        <f aca="false">H381+H382</f>
        <v>11293.7</v>
      </c>
      <c r="I380" s="293"/>
    </row>
    <row r="381" s="294" customFormat="true" ht="38.25" hidden="false" customHeight="true" outlineLevel="0" collapsed="false">
      <c r="A381" s="81" t="s">
        <v>138</v>
      </c>
      <c r="B381" s="81" t="s">
        <v>15</v>
      </c>
      <c r="C381" s="56" t="s">
        <v>362</v>
      </c>
      <c r="D381" s="60" t="n">
        <v>100</v>
      </c>
      <c r="E381" s="118" t="s">
        <v>28</v>
      </c>
      <c r="F381" s="104" t="n">
        <v>2859.6</v>
      </c>
      <c r="G381" s="104" t="n">
        <v>2859.6</v>
      </c>
      <c r="H381" s="104" t="n">
        <v>2859.6</v>
      </c>
      <c r="I381" s="293"/>
    </row>
    <row r="382" s="294" customFormat="true" ht="26.25" hidden="false" customHeight="true" outlineLevel="0" collapsed="false">
      <c r="A382" s="81" t="s">
        <v>138</v>
      </c>
      <c r="B382" s="81" t="s">
        <v>15</v>
      </c>
      <c r="C382" s="56" t="s">
        <v>362</v>
      </c>
      <c r="D382" s="60" t="n">
        <v>600</v>
      </c>
      <c r="E382" s="118" t="s">
        <v>260</v>
      </c>
      <c r="F382" s="104" t="n">
        <v>8434.1</v>
      </c>
      <c r="G382" s="104" t="n">
        <v>8434.1</v>
      </c>
      <c r="H382" s="104" t="n">
        <v>8434.1</v>
      </c>
      <c r="I382" s="293"/>
    </row>
    <row r="383" s="294" customFormat="true" ht="26.25" hidden="false" customHeight="true" outlineLevel="0" collapsed="false">
      <c r="A383" s="77" t="s">
        <v>138</v>
      </c>
      <c r="B383" s="78" t="s">
        <v>15</v>
      </c>
      <c r="C383" s="79" t="s">
        <v>364</v>
      </c>
      <c r="D383" s="91"/>
      <c r="E383" s="117" t="s">
        <v>148</v>
      </c>
      <c r="F383" s="54" t="n">
        <f aca="false">F384+F387</f>
        <v>1415.8</v>
      </c>
      <c r="G383" s="54" t="n">
        <f aca="false">G384</f>
        <v>114.1</v>
      </c>
      <c r="H383" s="54" t="n">
        <f aca="false">H384</f>
        <v>114.1</v>
      </c>
      <c r="I383" s="293"/>
    </row>
    <row r="384" s="294" customFormat="true" ht="30" hidden="false" customHeight="true" outlineLevel="0" collapsed="false">
      <c r="A384" s="173" t="s">
        <v>138</v>
      </c>
      <c r="B384" s="81" t="s">
        <v>15</v>
      </c>
      <c r="C384" s="56" t="s">
        <v>365</v>
      </c>
      <c r="D384" s="60"/>
      <c r="E384" s="84" t="s">
        <v>366</v>
      </c>
      <c r="F384" s="104" t="n">
        <f aca="false">F385+F386</f>
        <v>114.1</v>
      </c>
      <c r="G384" s="104" t="n">
        <f aca="false">G385+G386</f>
        <v>114.1</v>
      </c>
      <c r="H384" s="104" t="n">
        <f aca="false">H385+H386</f>
        <v>114.1</v>
      </c>
      <c r="I384" s="293"/>
    </row>
    <row r="385" s="294" customFormat="true" ht="40.5" hidden="false" customHeight="true" outlineLevel="0" collapsed="false">
      <c r="A385" s="173" t="s">
        <v>138</v>
      </c>
      <c r="B385" s="81" t="s">
        <v>15</v>
      </c>
      <c r="C385" s="56" t="s">
        <v>365</v>
      </c>
      <c r="D385" s="60" t="n">
        <v>100</v>
      </c>
      <c r="E385" s="118" t="s">
        <v>28</v>
      </c>
      <c r="F385" s="253" t="n">
        <v>28.9</v>
      </c>
      <c r="G385" s="253" t="n">
        <v>28.9</v>
      </c>
      <c r="H385" s="253" t="n">
        <v>28.9</v>
      </c>
      <c r="I385" s="293"/>
    </row>
    <row r="386" s="294" customFormat="true" ht="26.25" hidden="false" customHeight="true" outlineLevel="0" collapsed="false">
      <c r="A386" s="173" t="s">
        <v>138</v>
      </c>
      <c r="B386" s="81" t="s">
        <v>15</v>
      </c>
      <c r="C386" s="56" t="s">
        <v>365</v>
      </c>
      <c r="D386" s="60" t="n">
        <v>600</v>
      </c>
      <c r="E386" s="118" t="s">
        <v>260</v>
      </c>
      <c r="F386" s="253" t="n">
        <v>85.2</v>
      </c>
      <c r="G386" s="253" t="n">
        <v>85.2</v>
      </c>
      <c r="H386" s="253" t="n">
        <v>85.2</v>
      </c>
      <c r="I386" s="293"/>
    </row>
    <row r="387" s="294" customFormat="true" ht="26.25" hidden="false" customHeight="true" outlineLevel="0" collapsed="false">
      <c r="A387" s="173" t="s">
        <v>138</v>
      </c>
      <c r="B387" s="81" t="s">
        <v>15</v>
      </c>
      <c r="C387" s="56" t="s">
        <v>367</v>
      </c>
      <c r="D387" s="60"/>
      <c r="E387" s="84" t="s">
        <v>368</v>
      </c>
      <c r="F387" s="104" t="n">
        <f aca="false">F388</f>
        <v>1301.7</v>
      </c>
      <c r="G387" s="104" t="n">
        <f aca="false">G388</f>
        <v>0</v>
      </c>
      <c r="H387" s="104" t="n">
        <f aca="false">H388</f>
        <v>0</v>
      </c>
      <c r="I387" s="293"/>
    </row>
    <row r="388" s="294" customFormat="true" ht="26.25" hidden="false" customHeight="true" outlineLevel="0" collapsed="false">
      <c r="A388" s="173" t="s">
        <v>138</v>
      </c>
      <c r="B388" s="81" t="s">
        <v>15</v>
      </c>
      <c r="C388" s="56" t="s">
        <v>367</v>
      </c>
      <c r="D388" s="60" t="n">
        <v>600</v>
      </c>
      <c r="E388" s="118" t="s">
        <v>260</v>
      </c>
      <c r="F388" s="253" t="n">
        <v>1301.7</v>
      </c>
      <c r="G388" s="253" t="n">
        <v>0</v>
      </c>
      <c r="H388" s="253" t="n">
        <v>0</v>
      </c>
      <c r="I388" s="293"/>
    </row>
    <row r="389" s="8" customFormat="true" ht="41.25" hidden="false" customHeight="true" outlineLevel="0" collapsed="false">
      <c r="A389" s="77" t="s">
        <v>138</v>
      </c>
      <c r="B389" s="77" t="s">
        <v>15</v>
      </c>
      <c r="C389" s="79" t="s">
        <v>319</v>
      </c>
      <c r="D389" s="91"/>
      <c r="E389" s="92" t="s">
        <v>25</v>
      </c>
      <c r="F389" s="54" t="n">
        <f aca="false">F390+F394+F396+F399+F401</f>
        <v>23517.6</v>
      </c>
      <c r="G389" s="54" t="n">
        <f aca="false">G390+G394+G396+G399</f>
        <v>21351.3</v>
      </c>
      <c r="H389" s="54" t="n">
        <f aca="false">H390+H394+H396+H399</f>
        <v>21305</v>
      </c>
      <c r="I389" s="292"/>
    </row>
    <row r="390" customFormat="false" ht="15" hidden="false" customHeight="false" outlineLevel="0" collapsed="false">
      <c r="A390" s="81" t="s">
        <v>138</v>
      </c>
      <c r="B390" s="82" t="s">
        <v>15</v>
      </c>
      <c r="C390" s="56" t="s">
        <v>369</v>
      </c>
      <c r="D390" s="60"/>
      <c r="E390" s="160" t="s">
        <v>370</v>
      </c>
      <c r="F390" s="59" t="n">
        <f aca="false">F391+F392+F393</f>
        <v>3822.5</v>
      </c>
      <c r="G390" s="59" t="n">
        <f aca="false">G391+G392+G393</f>
        <v>4085</v>
      </c>
      <c r="H390" s="59" t="n">
        <f aca="false">H391+H392+H393</f>
        <v>4085</v>
      </c>
      <c r="I390" s="45"/>
    </row>
    <row r="391" customFormat="false" ht="37.5" hidden="false" customHeight="true" outlineLevel="0" collapsed="false">
      <c r="A391" s="81" t="s">
        <v>138</v>
      </c>
      <c r="B391" s="82" t="s">
        <v>15</v>
      </c>
      <c r="C391" s="56" t="s">
        <v>369</v>
      </c>
      <c r="D391" s="60" t="n">
        <v>100</v>
      </c>
      <c r="E391" s="61" t="s">
        <v>28</v>
      </c>
      <c r="F391" s="104" t="n">
        <v>2976.5</v>
      </c>
      <c r="G391" s="104" t="n">
        <v>3239</v>
      </c>
      <c r="H391" s="104" t="n">
        <v>3239</v>
      </c>
      <c r="I391" s="45"/>
    </row>
    <row r="392" customFormat="false" ht="26.25" hidden="false" customHeight="true" outlineLevel="0" collapsed="false">
      <c r="A392" s="81" t="s">
        <v>138</v>
      </c>
      <c r="B392" s="82" t="s">
        <v>15</v>
      </c>
      <c r="C392" s="56" t="s">
        <v>369</v>
      </c>
      <c r="D392" s="60" t="n">
        <v>200</v>
      </c>
      <c r="E392" s="118" t="s">
        <v>38</v>
      </c>
      <c r="F392" s="104" t="n">
        <v>846</v>
      </c>
      <c r="G392" s="104" t="n">
        <v>846</v>
      </c>
      <c r="H392" s="104" t="n">
        <v>846</v>
      </c>
      <c r="I392" s="45"/>
    </row>
    <row r="393" customFormat="false" ht="15" hidden="false" customHeight="false" outlineLevel="0" collapsed="false">
      <c r="A393" s="81" t="s">
        <v>138</v>
      </c>
      <c r="B393" s="82" t="s">
        <v>15</v>
      </c>
      <c r="C393" s="56" t="s">
        <v>369</v>
      </c>
      <c r="D393" s="60" t="n">
        <v>800</v>
      </c>
      <c r="E393" s="118" t="s">
        <v>44</v>
      </c>
      <c r="F393" s="104" t="n">
        <v>0</v>
      </c>
      <c r="G393" s="104" t="n">
        <v>0</v>
      </c>
      <c r="H393" s="104" t="n">
        <v>0</v>
      </c>
      <c r="I393" s="45"/>
    </row>
    <row r="394" customFormat="false" ht="24" hidden="false" customHeight="false" outlineLevel="0" collapsed="false">
      <c r="A394" s="81" t="s">
        <v>138</v>
      </c>
      <c r="B394" s="82" t="s">
        <v>15</v>
      </c>
      <c r="C394" s="56" t="s">
        <v>371</v>
      </c>
      <c r="D394" s="60"/>
      <c r="E394" s="160" t="s">
        <v>372</v>
      </c>
      <c r="F394" s="59" t="n">
        <f aca="false">F395</f>
        <v>36</v>
      </c>
      <c r="G394" s="59" t="n">
        <f aca="false">G395</f>
        <v>29</v>
      </c>
      <c r="H394" s="59" t="n">
        <f aca="false">H395</f>
        <v>29</v>
      </c>
      <c r="I394" s="45"/>
    </row>
    <row r="395" customFormat="false" ht="24" hidden="false" customHeight="false" outlineLevel="0" collapsed="false">
      <c r="A395" s="81" t="s">
        <v>138</v>
      </c>
      <c r="B395" s="82" t="s">
        <v>15</v>
      </c>
      <c r="C395" s="56" t="s">
        <v>371</v>
      </c>
      <c r="D395" s="60" t="n">
        <v>200</v>
      </c>
      <c r="E395" s="118" t="s">
        <v>38</v>
      </c>
      <c r="F395" s="59" t="n">
        <v>36</v>
      </c>
      <c r="G395" s="59" t="n">
        <v>29</v>
      </c>
      <c r="H395" s="59" t="n">
        <v>29</v>
      </c>
      <c r="I395" s="45"/>
    </row>
    <row r="396" customFormat="false" ht="15" hidden="false" customHeight="false" outlineLevel="0" collapsed="false">
      <c r="A396" s="81" t="s">
        <v>138</v>
      </c>
      <c r="B396" s="82" t="s">
        <v>15</v>
      </c>
      <c r="C396" s="56" t="s">
        <v>373</v>
      </c>
      <c r="D396" s="60"/>
      <c r="E396" s="118" t="s">
        <v>374</v>
      </c>
      <c r="F396" s="59" t="n">
        <f aca="false">F397+F398</f>
        <v>495.1</v>
      </c>
      <c r="G396" s="59" t="n">
        <f aca="false">G397+G398</f>
        <v>495.1</v>
      </c>
      <c r="H396" s="59" t="n">
        <f aca="false">H397+H398</f>
        <v>495.1</v>
      </c>
      <c r="I396" s="45"/>
    </row>
    <row r="397" customFormat="false" ht="36" hidden="false" customHeight="true" outlineLevel="0" collapsed="false">
      <c r="A397" s="81" t="s">
        <v>138</v>
      </c>
      <c r="B397" s="82" t="s">
        <v>15</v>
      </c>
      <c r="C397" s="56" t="s">
        <v>373</v>
      </c>
      <c r="D397" s="60" t="n">
        <v>100</v>
      </c>
      <c r="E397" s="61" t="s">
        <v>28</v>
      </c>
      <c r="F397" s="59" t="n">
        <v>445</v>
      </c>
      <c r="G397" s="59" t="n">
        <v>445</v>
      </c>
      <c r="H397" s="59" t="n">
        <v>445</v>
      </c>
      <c r="I397" s="45"/>
    </row>
    <row r="398" customFormat="false" ht="24" hidden="false" customHeight="false" outlineLevel="0" collapsed="false">
      <c r="A398" s="81" t="s">
        <v>138</v>
      </c>
      <c r="B398" s="82" t="s">
        <v>15</v>
      </c>
      <c r="C398" s="56" t="s">
        <v>373</v>
      </c>
      <c r="D398" s="60" t="n">
        <v>200</v>
      </c>
      <c r="E398" s="85" t="s">
        <v>38</v>
      </c>
      <c r="F398" s="59" t="n">
        <v>50.1</v>
      </c>
      <c r="G398" s="59" t="n">
        <v>50.1</v>
      </c>
      <c r="H398" s="59" t="n">
        <v>50.1</v>
      </c>
      <c r="I398" s="45"/>
    </row>
    <row r="399" customFormat="false" ht="18.75" hidden="false" customHeight="true" outlineLevel="0" collapsed="false">
      <c r="A399" s="81" t="s">
        <v>138</v>
      </c>
      <c r="B399" s="82" t="s">
        <v>15</v>
      </c>
      <c r="C399" s="56" t="s">
        <v>375</v>
      </c>
      <c r="D399" s="60"/>
      <c r="E399" s="85" t="s">
        <v>376</v>
      </c>
      <c r="F399" s="59" t="n">
        <f aca="false">F400</f>
        <v>14849</v>
      </c>
      <c r="G399" s="59" t="n">
        <f aca="false">G400</f>
        <v>16742.2</v>
      </c>
      <c r="H399" s="59" t="n">
        <f aca="false">H400</f>
        <v>16695.9</v>
      </c>
      <c r="I399" s="45"/>
    </row>
    <row r="400" customFormat="false" ht="24" hidden="false" customHeight="false" outlineLevel="0" collapsed="false">
      <c r="A400" s="81" t="s">
        <v>138</v>
      </c>
      <c r="B400" s="82" t="s">
        <v>15</v>
      </c>
      <c r="C400" s="56" t="s">
        <v>375</v>
      </c>
      <c r="D400" s="60" t="n">
        <v>600</v>
      </c>
      <c r="E400" s="85" t="s">
        <v>260</v>
      </c>
      <c r="F400" s="104" t="n">
        <v>14849</v>
      </c>
      <c r="G400" s="104" t="n">
        <v>16742.2</v>
      </c>
      <c r="H400" s="104" t="n">
        <v>16695.9</v>
      </c>
      <c r="I400" s="45"/>
    </row>
    <row r="401" customFormat="false" ht="24" hidden="false" customHeight="false" outlineLevel="0" collapsed="false">
      <c r="A401" s="81" t="s">
        <v>138</v>
      </c>
      <c r="B401" s="82" t="s">
        <v>15</v>
      </c>
      <c r="C401" s="56" t="s">
        <v>377</v>
      </c>
      <c r="D401" s="60"/>
      <c r="E401" s="118" t="s">
        <v>378</v>
      </c>
      <c r="F401" s="59" t="n">
        <f aca="false">F402</f>
        <v>4315</v>
      </c>
      <c r="G401" s="59" t="n">
        <v>0</v>
      </c>
      <c r="H401" s="59" t="n">
        <v>0</v>
      </c>
      <c r="I401" s="45"/>
    </row>
    <row r="402" customFormat="false" ht="24" hidden="false" customHeight="false" outlineLevel="0" collapsed="false">
      <c r="A402" s="81" t="s">
        <v>138</v>
      </c>
      <c r="B402" s="82" t="s">
        <v>15</v>
      </c>
      <c r="C402" s="56" t="s">
        <v>377</v>
      </c>
      <c r="D402" s="60" t="n">
        <v>600</v>
      </c>
      <c r="E402" s="118" t="s">
        <v>260</v>
      </c>
      <c r="F402" s="59" t="n">
        <v>4315</v>
      </c>
      <c r="G402" s="59" t="n">
        <v>0</v>
      </c>
      <c r="H402" s="59" t="n">
        <v>0</v>
      </c>
      <c r="I402" s="45"/>
    </row>
    <row r="403" customFormat="false" ht="15" hidden="false" customHeight="false" outlineLevel="0" collapsed="false">
      <c r="A403" s="62" t="s">
        <v>138</v>
      </c>
      <c r="B403" s="62" t="s">
        <v>29</v>
      </c>
      <c r="C403" s="63" t="s">
        <v>16</v>
      </c>
      <c r="D403" s="64" t="s">
        <v>16</v>
      </c>
      <c r="E403" s="120" t="s">
        <v>379</v>
      </c>
      <c r="F403" s="40" t="n">
        <f aca="false">F404</f>
        <v>1429.8</v>
      </c>
      <c r="G403" s="40" t="n">
        <f aca="false">G404</f>
        <v>1432.6</v>
      </c>
      <c r="H403" s="40" t="n">
        <f aca="false">H404</f>
        <v>1432.6</v>
      </c>
      <c r="I403" s="45"/>
    </row>
    <row r="404" customFormat="false" ht="24" hidden="false" customHeight="false" outlineLevel="0" collapsed="false">
      <c r="A404" s="257" t="s">
        <v>138</v>
      </c>
      <c r="B404" s="257" t="s">
        <v>29</v>
      </c>
      <c r="C404" s="218" t="s">
        <v>201</v>
      </c>
      <c r="D404" s="300"/>
      <c r="E404" s="220" t="s">
        <v>202</v>
      </c>
      <c r="F404" s="221" t="n">
        <f aca="false">F405</f>
        <v>1429.8</v>
      </c>
      <c r="G404" s="221" t="n">
        <f aca="false">G405</f>
        <v>1432.6</v>
      </c>
      <c r="H404" s="221" t="n">
        <f aca="false">H405</f>
        <v>1432.6</v>
      </c>
      <c r="I404" s="45"/>
    </row>
    <row r="405" customFormat="false" ht="15" hidden="false" customHeight="false" outlineLevel="0" collapsed="false">
      <c r="A405" s="88" t="s">
        <v>138</v>
      </c>
      <c r="B405" s="88" t="s">
        <v>29</v>
      </c>
      <c r="C405" s="114" t="s">
        <v>380</v>
      </c>
      <c r="D405" s="89"/>
      <c r="E405" s="98" t="s">
        <v>45</v>
      </c>
      <c r="F405" s="49" t="n">
        <f aca="false">F406</f>
        <v>1429.8</v>
      </c>
      <c r="G405" s="49" t="n">
        <f aca="false">G406</f>
        <v>1432.6</v>
      </c>
      <c r="H405" s="49" t="n">
        <f aca="false">H406</f>
        <v>1432.6</v>
      </c>
      <c r="I405" s="45"/>
    </row>
    <row r="406" customFormat="false" ht="36" hidden="false" customHeight="false" outlineLevel="0" collapsed="false">
      <c r="A406" s="77" t="s">
        <v>138</v>
      </c>
      <c r="B406" s="77" t="s">
        <v>29</v>
      </c>
      <c r="C406" s="79" t="s">
        <v>381</v>
      </c>
      <c r="D406" s="91"/>
      <c r="E406" s="53" t="s">
        <v>25</v>
      </c>
      <c r="F406" s="54" t="n">
        <f aca="false">F407</f>
        <v>1429.8</v>
      </c>
      <c r="G406" s="54" t="n">
        <f aca="false">G407</f>
        <v>1432.6</v>
      </c>
      <c r="H406" s="54" t="n">
        <f aca="false">H407</f>
        <v>1432.6</v>
      </c>
      <c r="I406" s="45"/>
    </row>
    <row r="407" customFormat="false" ht="24" hidden="false" customHeight="false" outlineLevel="0" collapsed="false">
      <c r="A407" s="81" t="s">
        <v>138</v>
      </c>
      <c r="B407" s="81" t="s">
        <v>29</v>
      </c>
      <c r="C407" s="56" t="s">
        <v>382</v>
      </c>
      <c r="D407" s="60"/>
      <c r="E407" s="160" t="s">
        <v>383</v>
      </c>
      <c r="F407" s="59" t="n">
        <f aca="false">F408+F409+F410</f>
        <v>1429.8</v>
      </c>
      <c r="G407" s="59" t="n">
        <f aca="false">G408+G409+G410</f>
        <v>1432.6</v>
      </c>
      <c r="H407" s="59" t="n">
        <f aca="false">H408+H409+H410</f>
        <v>1432.6</v>
      </c>
      <c r="I407" s="45"/>
    </row>
    <row r="408" customFormat="false" ht="36" hidden="false" customHeight="false" outlineLevel="0" collapsed="false">
      <c r="A408" s="81" t="s">
        <v>138</v>
      </c>
      <c r="B408" s="81" t="s">
        <v>29</v>
      </c>
      <c r="C408" s="56" t="s">
        <v>382</v>
      </c>
      <c r="D408" s="60" t="n">
        <v>100</v>
      </c>
      <c r="E408" s="61" t="s">
        <v>28</v>
      </c>
      <c r="F408" s="104" t="n">
        <v>1258.3</v>
      </c>
      <c r="G408" s="104" t="n">
        <v>1258.3</v>
      </c>
      <c r="H408" s="104" t="n">
        <v>1258.3</v>
      </c>
      <c r="I408" s="45"/>
    </row>
    <row r="409" customFormat="false" ht="24" hidden="false" customHeight="false" outlineLevel="0" collapsed="false">
      <c r="A409" s="81" t="s">
        <v>138</v>
      </c>
      <c r="B409" s="81" t="s">
        <v>29</v>
      </c>
      <c r="C409" s="56" t="s">
        <v>382</v>
      </c>
      <c r="D409" s="60" t="n">
        <v>200</v>
      </c>
      <c r="E409" s="118" t="s">
        <v>38</v>
      </c>
      <c r="F409" s="104" t="n">
        <v>171.5</v>
      </c>
      <c r="G409" s="59" t="n">
        <v>170</v>
      </c>
      <c r="H409" s="59" t="n">
        <v>170</v>
      </c>
      <c r="I409" s="45"/>
    </row>
    <row r="410" customFormat="false" ht="15" hidden="false" customHeight="false" outlineLevel="0" collapsed="false">
      <c r="A410" s="81" t="s">
        <v>138</v>
      </c>
      <c r="B410" s="81" t="s">
        <v>29</v>
      </c>
      <c r="C410" s="56" t="s">
        <v>382</v>
      </c>
      <c r="D410" s="60" t="n">
        <v>800</v>
      </c>
      <c r="E410" s="118" t="s">
        <v>44</v>
      </c>
      <c r="F410" s="104" t="n">
        <v>0</v>
      </c>
      <c r="G410" s="59" t="n">
        <v>4.3</v>
      </c>
      <c r="H410" s="59" t="n">
        <v>4.3</v>
      </c>
      <c r="I410" s="45"/>
    </row>
    <row r="411" s="11" customFormat="true" ht="15.75" hidden="false" customHeight="true" outlineLevel="0" collapsed="false">
      <c r="A411" s="31" t="s">
        <v>121</v>
      </c>
      <c r="B411" s="31"/>
      <c r="C411" s="32" t="s">
        <v>16</v>
      </c>
      <c r="D411" s="33" t="s">
        <v>16</v>
      </c>
      <c r="E411" s="34" t="s">
        <v>384</v>
      </c>
      <c r="F411" s="35" t="n">
        <f aca="false">F412+F418+F443</f>
        <v>7629</v>
      </c>
      <c r="G411" s="35" t="n">
        <f aca="false">G412+G418+G443</f>
        <v>4762</v>
      </c>
      <c r="H411" s="35" t="n">
        <f aca="false">H412+H418+H443</f>
        <v>4712.2</v>
      </c>
      <c r="I411" s="45"/>
    </row>
    <row r="412" s="11" customFormat="true" ht="14.25" hidden="false" customHeight="true" outlineLevel="0" collapsed="false">
      <c r="A412" s="62" t="s">
        <v>121</v>
      </c>
      <c r="B412" s="62" t="s">
        <v>15</v>
      </c>
      <c r="C412" s="63"/>
      <c r="D412" s="64"/>
      <c r="E412" s="108" t="s">
        <v>385</v>
      </c>
      <c r="F412" s="40" t="n">
        <f aca="false">F413</f>
        <v>405</v>
      </c>
      <c r="G412" s="40" t="n">
        <f aca="false">G413</f>
        <v>306</v>
      </c>
      <c r="H412" s="40" t="n">
        <f aca="false">H413</f>
        <v>256.2</v>
      </c>
      <c r="I412" s="45"/>
    </row>
    <row r="413" s="11" customFormat="true" ht="29.25" hidden="false" customHeight="true" outlineLevel="0" collapsed="false">
      <c r="A413" s="86" t="s">
        <v>121</v>
      </c>
      <c r="B413" s="86" t="s">
        <v>15</v>
      </c>
      <c r="C413" s="41" t="s">
        <v>20</v>
      </c>
      <c r="D413" s="87"/>
      <c r="E413" s="43" t="s">
        <v>21</v>
      </c>
      <c r="F413" s="44" t="n">
        <f aca="false">F414</f>
        <v>405</v>
      </c>
      <c r="G413" s="44" t="n">
        <f aca="false">G414</f>
        <v>306</v>
      </c>
      <c r="H413" s="44" t="n">
        <f aca="false">H414</f>
        <v>256.2</v>
      </c>
      <c r="I413" s="45"/>
    </row>
    <row r="414" s="11" customFormat="true" ht="24.75" hidden="false" customHeight="true" outlineLevel="0" collapsed="false">
      <c r="A414" s="88" t="s">
        <v>121</v>
      </c>
      <c r="B414" s="88" t="s">
        <v>15</v>
      </c>
      <c r="C414" s="270" t="s">
        <v>39</v>
      </c>
      <c r="D414" s="89"/>
      <c r="E414" s="90" t="s">
        <v>40</v>
      </c>
      <c r="F414" s="49" t="n">
        <f aca="false">F415</f>
        <v>405</v>
      </c>
      <c r="G414" s="49" t="n">
        <f aca="false">G415</f>
        <v>306</v>
      </c>
      <c r="H414" s="49" t="n">
        <f aca="false">H415</f>
        <v>256.2</v>
      </c>
      <c r="I414" s="45"/>
    </row>
    <row r="415" s="11" customFormat="true" ht="37.5" hidden="false" customHeight="true" outlineLevel="0" collapsed="false">
      <c r="A415" s="77" t="s">
        <v>121</v>
      </c>
      <c r="B415" s="77" t="s">
        <v>15</v>
      </c>
      <c r="C415" s="79" t="s">
        <v>41</v>
      </c>
      <c r="D415" s="91"/>
      <c r="E415" s="159" t="s">
        <v>25</v>
      </c>
      <c r="F415" s="54" t="n">
        <f aca="false">F416</f>
        <v>405</v>
      </c>
      <c r="G415" s="54" t="n">
        <f aca="false">G416</f>
        <v>306</v>
      </c>
      <c r="H415" s="54" t="n">
        <f aca="false">H416</f>
        <v>256.2</v>
      </c>
      <c r="I415" s="45"/>
    </row>
    <row r="416" s="11" customFormat="true" ht="23.25" hidden="false" customHeight="true" outlineLevel="0" collapsed="false">
      <c r="A416" s="81" t="s">
        <v>121</v>
      </c>
      <c r="B416" s="81" t="s">
        <v>15</v>
      </c>
      <c r="C416" s="262" t="s">
        <v>386</v>
      </c>
      <c r="D416" s="60"/>
      <c r="E416" s="93" t="s">
        <v>387</v>
      </c>
      <c r="F416" s="59" t="n">
        <f aca="false">F417</f>
        <v>405</v>
      </c>
      <c r="G416" s="59" t="n">
        <f aca="false">G417</f>
        <v>306</v>
      </c>
      <c r="H416" s="59" t="n">
        <f aca="false">H417</f>
        <v>256.2</v>
      </c>
      <c r="I416" s="45"/>
    </row>
    <row r="417" s="11" customFormat="true" ht="15" hidden="false" customHeight="false" outlineLevel="0" collapsed="false">
      <c r="A417" s="81" t="s">
        <v>121</v>
      </c>
      <c r="B417" s="81" t="s">
        <v>15</v>
      </c>
      <c r="C417" s="262" t="s">
        <v>386</v>
      </c>
      <c r="D417" s="60" t="n">
        <v>300</v>
      </c>
      <c r="E417" s="118" t="s">
        <v>388</v>
      </c>
      <c r="F417" s="104" t="n">
        <v>405</v>
      </c>
      <c r="G417" s="104" t="n">
        <v>306</v>
      </c>
      <c r="H417" s="104" t="n">
        <v>256.2</v>
      </c>
      <c r="I417" s="45"/>
    </row>
    <row r="418" s="11" customFormat="true" ht="15" hidden="false" customHeight="false" outlineLevel="0" collapsed="false">
      <c r="A418" s="62" t="s">
        <v>121</v>
      </c>
      <c r="B418" s="62" t="s">
        <v>116</v>
      </c>
      <c r="C418" s="63"/>
      <c r="D418" s="64"/>
      <c r="E418" s="108" t="s">
        <v>389</v>
      </c>
      <c r="F418" s="40" t="n">
        <f aca="false">F419+F433+F438</f>
        <v>3214</v>
      </c>
      <c r="G418" s="40" t="n">
        <f aca="false">G419+G433</f>
        <v>2994</v>
      </c>
      <c r="H418" s="40" t="n">
        <f aca="false">H419+H433</f>
        <v>2994</v>
      </c>
      <c r="I418" s="45"/>
    </row>
    <row r="419" s="11" customFormat="true" ht="24" hidden="false" customHeight="false" outlineLevel="0" collapsed="false">
      <c r="A419" s="188" t="s">
        <v>121</v>
      </c>
      <c r="B419" s="188" t="s">
        <v>116</v>
      </c>
      <c r="C419" s="301" t="s">
        <v>390</v>
      </c>
      <c r="D419" s="302"/>
      <c r="E419" s="303" t="s">
        <v>391</v>
      </c>
      <c r="F419" s="193" t="n">
        <f aca="false">F420+F429</f>
        <v>2614</v>
      </c>
      <c r="G419" s="193" t="n">
        <f aca="false">G420+G429</f>
        <v>2634</v>
      </c>
      <c r="H419" s="193" t="n">
        <f aca="false">H420+H429</f>
        <v>2634</v>
      </c>
      <c r="I419" s="45"/>
    </row>
    <row r="420" s="11" customFormat="true" ht="20.25" hidden="false" customHeight="true" outlineLevel="0" collapsed="false">
      <c r="A420" s="88" t="s">
        <v>121</v>
      </c>
      <c r="B420" s="113" t="s">
        <v>116</v>
      </c>
      <c r="C420" s="114" t="s">
        <v>392</v>
      </c>
      <c r="D420" s="89"/>
      <c r="E420" s="116" t="s">
        <v>393</v>
      </c>
      <c r="F420" s="49" t="n">
        <f aca="false">F421+F424</f>
        <v>2604</v>
      </c>
      <c r="G420" s="49" t="n">
        <f aca="false">G421+G424</f>
        <v>2634</v>
      </c>
      <c r="H420" s="49" t="n">
        <f aca="false">H421+H424</f>
        <v>2634</v>
      </c>
      <c r="I420" s="45"/>
    </row>
    <row r="421" s="11" customFormat="true" ht="42" hidden="false" customHeight="true" outlineLevel="0" collapsed="false">
      <c r="A421" s="77" t="s">
        <v>121</v>
      </c>
      <c r="B421" s="78" t="s">
        <v>116</v>
      </c>
      <c r="C421" s="79" t="s">
        <v>394</v>
      </c>
      <c r="D421" s="91"/>
      <c r="E421" s="159" t="s">
        <v>108</v>
      </c>
      <c r="F421" s="54" t="n">
        <f aca="false">F422</f>
        <v>2520</v>
      </c>
      <c r="G421" s="54" t="n">
        <f aca="false">G422</f>
        <v>2520</v>
      </c>
      <c r="H421" s="54" t="n">
        <f aca="false">H422</f>
        <v>2520</v>
      </c>
      <c r="I421" s="45"/>
    </row>
    <row r="422" s="11" customFormat="true" ht="52.5" hidden="false" customHeight="true" outlineLevel="0" collapsed="false">
      <c r="A422" s="81" t="s">
        <v>121</v>
      </c>
      <c r="B422" s="82" t="s">
        <v>116</v>
      </c>
      <c r="C422" s="56" t="s">
        <v>395</v>
      </c>
      <c r="D422" s="60"/>
      <c r="E422" s="118" t="s">
        <v>396</v>
      </c>
      <c r="F422" s="59" t="n">
        <f aca="false">F423</f>
        <v>2520</v>
      </c>
      <c r="G422" s="59" t="n">
        <f aca="false">G423</f>
        <v>2520</v>
      </c>
      <c r="H422" s="59" t="n">
        <f aca="false">H423</f>
        <v>2520</v>
      </c>
      <c r="I422" s="45"/>
    </row>
    <row r="423" s="11" customFormat="true" ht="17.25" hidden="false" customHeight="true" outlineLevel="0" collapsed="false">
      <c r="A423" s="81" t="s">
        <v>121</v>
      </c>
      <c r="B423" s="82" t="s">
        <v>116</v>
      </c>
      <c r="C423" s="56" t="s">
        <v>395</v>
      </c>
      <c r="D423" s="60" t="n">
        <v>300</v>
      </c>
      <c r="E423" s="118" t="s">
        <v>388</v>
      </c>
      <c r="F423" s="59" t="n">
        <v>2520</v>
      </c>
      <c r="G423" s="59" t="n">
        <v>2520</v>
      </c>
      <c r="H423" s="59" t="n">
        <v>2520</v>
      </c>
      <c r="I423" s="45"/>
    </row>
    <row r="424" s="11" customFormat="true" ht="36" hidden="false" customHeight="true" outlineLevel="0" collapsed="false">
      <c r="A424" s="77" t="s">
        <v>121</v>
      </c>
      <c r="B424" s="78" t="s">
        <v>116</v>
      </c>
      <c r="C424" s="79" t="s">
        <v>397</v>
      </c>
      <c r="D424" s="91"/>
      <c r="E424" s="159" t="s">
        <v>25</v>
      </c>
      <c r="F424" s="54" t="n">
        <f aca="false">F425+F427</f>
        <v>84</v>
      </c>
      <c r="G424" s="54" t="n">
        <f aca="false">G425+G427</f>
        <v>114</v>
      </c>
      <c r="H424" s="54" t="n">
        <f aca="false">H425+H427</f>
        <v>114</v>
      </c>
      <c r="I424" s="45"/>
    </row>
    <row r="425" s="11" customFormat="true" ht="30" hidden="false" customHeight="true" outlineLevel="0" collapsed="false">
      <c r="A425" s="81" t="s">
        <v>121</v>
      </c>
      <c r="B425" s="82" t="s">
        <v>116</v>
      </c>
      <c r="C425" s="56" t="s">
        <v>398</v>
      </c>
      <c r="D425" s="60"/>
      <c r="E425" s="85" t="s">
        <v>399</v>
      </c>
      <c r="F425" s="59" t="n">
        <f aca="false">F426</f>
        <v>60</v>
      </c>
      <c r="G425" s="59" t="n">
        <f aca="false">G426</f>
        <v>90</v>
      </c>
      <c r="H425" s="59" t="n">
        <f aca="false">H426</f>
        <v>90</v>
      </c>
      <c r="I425" s="45"/>
    </row>
    <row r="426" s="11" customFormat="true" ht="17.25" hidden="false" customHeight="true" outlineLevel="0" collapsed="false">
      <c r="A426" s="81" t="s">
        <v>121</v>
      </c>
      <c r="B426" s="82" t="s">
        <v>116</v>
      </c>
      <c r="C426" s="56" t="s">
        <v>398</v>
      </c>
      <c r="D426" s="60" t="n">
        <v>300</v>
      </c>
      <c r="E426" s="118" t="s">
        <v>388</v>
      </c>
      <c r="F426" s="59" t="n">
        <v>60</v>
      </c>
      <c r="G426" s="59" t="n">
        <v>90</v>
      </c>
      <c r="H426" s="59" t="n">
        <v>90</v>
      </c>
      <c r="I426" s="45"/>
    </row>
    <row r="427" s="11" customFormat="true" ht="17.25" hidden="false" customHeight="true" outlineLevel="0" collapsed="false">
      <c r="A427" s="81" t="s">
        <v>121</v>
      </c>
      <c r="B427" s="82" t="s">
        <v>116</v>
      </c>
      <c r="C427" s="56" t="s">
        <v>400</v>
      </c>
      <c r="D427" s="60"/>
      <c r="E427" s="118" t="s">
        <v>401</v>
      </c>
      <c r="F427" s="104" t="n">
        <f aca="false">F428</f>
        <v>24</v>
      </c>
      <c r="G427" s="104" t="n">
        <f aca="false">G428</f>
        <v>24</v>
      </c>
      <c r="H427" s="104" t="n">
        <f aca="false">H428</f>
        <v>24</v>
      </c>
      <c r="I427" s="45"/>
    </row>
    <row r="428" s="11" customFormat="true" ht="17.25" hidden="false" customHeight="true" outlineLevel="0" collapsed="false">
      <c r="A428" s="81" t="s">
        <v>121</v>
      </c>
      <c r="B428" s="82" t="s">
        <v>116</v>
      </c>
      <c r="C428" s="56" t="s">
        <v>400</v>
      </c>
      <c r="D428" s="60" t="n">
        <v>300</v>
      </c>
      <c r="E428" s="118" t="s">
        <v>388</v>
      </c>
      <c r="F428" s="104" t="n">
        <v>24</v>
      </c>
      <c r="G428" s="104" t="n">
        <v>24</v>
      </c>
      <c r="H428" s="104" t="n">
        <v>24</v>
      </c>
      <c r="I428" s="45"/>
    </row>
    <row r="429" s="11" customFormat="true" ht="25.5" hidden="false" customHeight="true" outlineLevel="0" collapsed="false">
      <c r="A429" s="72" t="s">
        <v>121</v>
      </c>
      <c r="B429" s="304" t="s">
        <v>116</v>
      </c>
      <c r="C429" s="73" t="s">
        <v>402</v>
      </c>
      <c r="D429" s="74"/>
      <c r="E429" s="305" t="s">
        <v>403</v>
      </c>
      <c r="F429" s="306" t="n">
        <f aca="false">F430</f>
        <v>10</v>
      </c>
      <c r="G429" s="306" t="n">
        <f aca="false">G430</f>
        <v>0</v>
      </c>
      <c r="H429" s="306" t="n">
        <f aca="false">H430</f>
        <v>0</v>
      </c>
      <c r="I429" s="45"/>
    </row>
    <row r="430" s="11" customFormat="true" ht="42.75" hidden="false" customHeight="true" outlineLevel="0" collapsed="false">
      <c r="A430" s="77" t="s">
        <v>121</v>
      </c>
      <c r="B430" s="78" t="s">
        <v>116</v>
      </c>
      <c r="C430" s="79" t="s">
        <v>404</v>
      </c>
      <c r="D430" s="91"/>
      <c r="E430" s="53" t="s">
        <v>25</v>
      </c>
      <c r="F430" s="54" t="n">
        <f aca="false">F431</f>
        <v>10</v>
      </c>
      <c r="G430" s="54" t="n">
        <f aca="false">G431</f>
        <v>0</v>
      </c>
      <c r="H430" s="54" t="n">
        <f aca="false">H431</f>
        <v>0</v>
      </c>
      <c r="I430" s="45"/>
    </row>
    <row r="431" s="11" customFormat="true" ht="31.5" hidden="false" customHeight="true" outlineLevel="0" collapsed="false">
      <c r="A431" s="81" t="s">
        <v>121</v>
      </c>
      <c r="B431" s="82" t="s">
        <v>116</v>
      </c>
      <c r="C431" s="56" t="s">
        <v>405</v>
      </c>
      <c r="D431" s="60"/>
      <c r="E431" s="118" t="s">
        <v>406</v>
      </c>
      <c r="F431" s="59" t="n">
        <f aca="false">F432</f>
        <v>10</v>
      </c>
      <c r="G431" s="59" t="n">
        <f aca="false">G432</f>
        <v>0</v>
      </c>
      <c r="H431" s="59" t="n">
        <f aca="false">H432</f>
        <v>0</v>
      </c>
      <c r="I431" s="45"/>
    </row>
    <row r="432" s="11" customFormat="true" ht="17.25" hidden="false" customHeight="true" outlineLevel="0" collapsed="false">
      <c r="A432" s="81" t="s">
        <v>121</v>
      </c>
      <c r="B432" s="82" t="s">
        <v>116</v>
      </c>
      <c r="C432" s="56" t="s">
        <v>405</v>
      </c>
      <c r="D432" s="60"/>
      <c r="E432" s="148" t="s">
        <v>407</v>
      </c>
      <c r="F432" s="59" t="n">
        <v>10</v>
      </c>
      <c r="G432" s="59" t="n">
        <v>0</v>
      </c>
      <c r="H432" s="59" t="n">
        <v>0</v>
      </c>
      <c r="I432" s="45"/>
    </row>
    <row r="433" s="11" customFormat="true" ht="24" hidden="false" customHeight="false" outlineLevel="0" collapsed="false">
      <c r="A433" s="86" t="s">
        <v>121</v>
      </c>
      <c r="B433" s="86" t="s">
        <v>116</v>
      </c>
      <c r="C433" s="110" t="s">
        <v>20</v>
      </c>
      <c r="D433" s="87"/>
      <c r="E433" s="43" t="s">
        <v>21</v>
      </c>
      <c r="F433" s="44" t="n">
        <f aca="false">F434</f>
        <v>360</v>
      </c>
      <c r="G433" s="44" t="n">
        <f aca="false">G434</f>
        <v>360</v>
      </c>
      <c r="H433" s="44" t="n">
        <f aca="false">H434</f>
        <v>360</v>
      </c>
      <c r="I433" s="45"/>
    </row>
    <row r="434" s="11" customFormat="true" ht="24" hidden="false" customHeight="false" outlineLevel="0" collapsed="false">
      <c r="A434" s="88" t="s">
        <v>121</v>
      </c>
      <c r="B434" s="113" t="s">
        <v>116</v>
      </c>
      <c r="C434" s="114" t="s">
        <v>39</v>
      </c>
      <c r="D434" s="89"/>
      <c r="E434" s="90" t="s">
        <v>40</v>
      </c>
      <c r="F434" s="49" t="n">
        <f aca="false">F435</f>
        <v>360</v>
      </c>
      <c r="G434" s="49" t="n">
        <f aca="false">G435</f>
        <v>360</v>
      </c>
      <c r="H434" s="49" t="n">
        <f aca="false">H435</f>
        <v>360</v>
      </c>
      <c r="I434" s="45"/>
    </row>
    <row r="435" s="11" customFormat="true" ht="36" hidden="false" customHeight="false" outlineLevel="0" collapsed="false">
      <c r="A435" s="77" t="s">
        <v>121</v>
      </c>
      <c r="B435" s="78" t="s">
        <v>116</v>
      </c>
      <c r="C435" s="79" t="s">
        <v>41</v>
      </c>
      <c r="D435" s="91"/>
      <c r="E435" s="159" t="s">
        <v>25</v>
      </c>
      <c r="F435" s="54" t="n">
        <f aca="false">F436</f>
        <v>360</v>
      </c>
      <c r="G435" s="54" t="n">
        <f aca="false">G436</f>
        <v>360</v>
      </c>
      <c r="H435" s="54" t="n">
        <f aca="false">H436</f>
        <v>360</v>
      </c>
      <c r="I435" s="45"/>
    </row>
    <row r="436" s="11" customFormat="true" ht="24" hidden="false" customHeight="false" outlineLevel="0" collapsed="false">
      <c r="A436" s="81" t="s">
        <v>121</v>
      </c>
      <c r="B436" s="82" t="s">
        <v>116</v>
      </c>
      <c r="C436" s="56" t="s">
        <v>408</v>
      </c>
      <c r="D436" s="60"/>
      <c r="E436" s="93" t="s">
        <v>409</v>
      </c>
      <c r="F436" s="59" t="n">
        <f aca="false">F437</f>
        <v>360</v>
      </c>
      <c r="G436" s="59" t="n">
        <f aca="false">G437</f>
        <v>360</v>
      </c>
      <c r="H436" s="59" t="n">
        <f aca="false">H437</f>
        <v>360</v>
      </c>
      <c r="I436" s="45"/>
    </row>
    <row r="437" s="11" customFormat="true" ht="15" hidden="false" customHeight="false" outlineLevel="0" collapsed="false">
      <c r="A437" s="81" t="s">
        <v>121</v>
      </c>
      <c r="B437" s="82" t="s">
        <v>116</v>
      </c>
      <c r="C437" s="56" t="s">
        <v>408</v>
      </c>
      <c r="D437" s="60" t="n">
        <v>300</v>
      </c>
      <c r="E437" s="118" t="s">
        <v>388</v>
      </c>
      <c r="F437" s="59" t="n">
        <v>360</v>
      </c>
      <c r="G437" s="59" t="n">
        <v>360</v>
      </c>
      <c r="H437" s="59" t="n">
        <v>360</v>
      </c>
      <c r="I437" s="45"/>
    </row>
    <row r="438" s="11" customFormat="true" ht="24" hidden="false" customHeight="false" outlineLevel="0" collapsed="false">
      <c r="A438" s="307" t="s">
        <v>121</v>
      </c>
      <c r="B438" s="308" t="s">
        <v>116</v>
      </c>
      <c r="C438" s="309" t="s">
        <v>66</v>
      </c>
      <c r="D438" s="307"/>
      <c r="E438" s="310" t="s">
        <v>75</v>
      </c>
      <c r="F438" s="311" t="n">
        <f aca="false">F439</f>
        <v>240</v>
      </c>
      <c r="G438" s="311" t="n">
        <f aca="false">G439</f>
        <v>0</v>
      </c>
      <c r="H438" s="311" t="n">
        <f aca="false">H439</f>
        <v>0</v>
      </c>
      <c r="I438" s="45"/>
    </row>
    <row r="439" s="11" customFormat="true" ht="15" hidden="false" customHeight="false" outlineLevel="0" collapsed="false">
      <c r="A439" s="81" t="s">
        <v>121</v>
      </c>
      <c r="B439" s="82" t="s">
        <v>116</v>
      </c>
      <c r="C439" s="56" t="s">
        <v>76</v>
      </c>
      <c r="D439" s="81"/>
      <c r="E439" s="213" t="s">
        <v>77</v>
      </c>
      <c r="F439" s="59" t="n">
        <f aca="false">F440</f>
        <v>240</v>
      </c>
      <c r="G439" s="59" t="n">
        <f aca="false">G440</f>
        <v>0</v>
      </c>
      <c r="H439" s="59" t="n">
        <f aca="false">H440</f>
        <v>0</v>
      </c>
      <c r="I439" s="45"/>
    </row>
    <row r="440" s="11" customFormat="true" ht="36" hidden="false" customHeight="false" outlineLevel="0" collapsed="false">
      <c r="A440" s="77" t="s">
        <v>121</v>
      </c>
      <c r="B440" s="78" t="s">
        <v>116</v>
      </c>
      <c r="C440" s="79" t="s">
        <v>78</v>
      </c>
      <c r="D440" s="77"/>
      <c r="E440" s="214" t="s">
        <v>25</v>
      </c>
      <c r="F440" s="54" t="n">
        <f aca="false">F441</f>
        <v>240</v>
      </c>
      <c r="G440" s="54" t="n">
        <f aca="false">G441</f>
        <v>0</v>
      </c>
      <c r="H440" s="54" t="n">
        <f aca="false">H441</f>
        <v>0</v>
      </c>
      <c r="I440" s="45"/>
    </row>
    <row r="441" s="11" customFormat="true" ht="15" hidden="false" customHeight="false" outlineLevel="0" collapsed="false">
      <c r="A441" s="81" t="s">
        <v>121</v>
      </c>
      <c r="B441" s="82" t="s">
        <v>116</v>
      </c>
      <c r="C441" s="56" t="s">
        <v>79</v>
      </c>
      <c r="D441" s="81"/>
      <c r="E441" s="213" t="s">
        <v>74</v>
      </c>
      <c r="F441" s="59" t="n">
        <f aca="false">F442</f>
        <v>240</v>
      </c>
      <c r="G441" s="59" t="n">
        <f aca="false">G442</f>
        <v>0</v>
      </c>
      <c r="H441" s="59" t="n">
        <f aca="false">H442</f>
        <v>0</v>
      </c>
      <c r="I441" s="45"/>
    </row>
    <row r="442" s="11" customFormat="true" ht="15" hidden="false" customHeight="false" outlineLevel="0" collapsed="false">
      <c r="A442" s="81" t="s">
        <v>121</v>
      </c>
      <c r="B442" s="82" t="s">
        <v>116</v>
      </c>
      <c r="C442" s="56" t="s">
        <v>79</v>
      </c>
      <c r="D442" s="81" t="s">
        <v>410</v>
      </c>
      <c r="E442" s="213" t="s">
        <v>388</v>
      </c>
      <c r="F442" s="59" t="n">
        <v>240</v>
      </c>
      <c r="G442" s="59" t="n">
        <v>0</v>
      </c>
      <c r="H442" s="59" t="n">
        <v>0</v>
      </c>
      <c r="I442" s="45"/>
    </row>
    <row r="443" s="11" customFormat="true" ht="15" hidden="false" customHeight="false" outlineLevel="0" collapsed="false">
      <c r="A443" s="105" t="s">
        <v>121</v>
      </c>
      <c r="B443" s="105" t="s">
        <v>29</v>
      </c>
      <c r="C443" s="186"/>
      <c r="D443" s="107"/>
      <c r="E443" s="312" t="s">
        <v>411</v>
      </c>
      <c r="F443" s="313" t="n">
        <f aca="false">F444+F450</f>
        <v>4010</v>
      </c>
      <c r="G443" s="313" t="n">
        <f aca="false">G444+G450</f>
        <v>1462</v>
      </c>
      <c r="H443" s="313" t="n">
        <f aca="false">H444+H450</f>
        <v>1462</v>
      </c>
      <c r="I443" s="45"/>
    </row>
    <row r="444" s="11" customFormat="true" ht="36" hidden="false" customHeight="false" outlineLevel="0" collapsed="false">
      <c r="A444" s="77" t="s">
        <v>121</v>
      </c>
      <c r="B444" s="77" t="s">
        <v>29</v>
      </c>
      <c r="C444" s="77" t="s">
        <v>253</v>
      </c>
      <c r="D444" s="91"/>
      <c r="E444" s="251" t="s">
        <v>254</v>
      </c>
      <c r="F444" s="54" t="n">
        <f aca="false">F445</f>
        <v>1112</v>
      </c>
      <c r="G444" s="54" t="n">
        <f aca="false">G445</f>
        <v>1112</v>
      </c>
      <c r="H444" s="54" t="n">
        <f aca="false">H445</f>
        <v>1112</v>
      </c>
      <c r="I444" s="45"/>
    </row>
    <row r="445" s="11" customFormat="true" ht="24" hidden="false" customHeight="false" outlineLevel="0" collapsed="false">
      <c r="A445" s="88" t="s">
        <v>121</v>
      </c>
      <c r="B445" s="88" t="s">
        <v>29</v>
      </c>
      <c r="C445" s="88" t="s">
        <v>255</v>
      </c>
      <c r="D445" s="89"/>
      <c r="E445" s="314" t="s">
        <v>256</v>
      </c>
      <c r="F445" s="49" t="n">
        <f aca="false">F446</f>
        <v>1112</v>
      </c>
      <c r="G445" s="49" t="n">
        <f aca="false">G446</f>
        <v>1112</v>
      </c>
      <c r="H445" s="49" t="n">
        <f aca="false">H446</f>
        <v>1112</v>
      </c>
      <c r="I445" s="45"/>
    </row>
    <row r="446" s="11" customFormat="true" ht="36" hidden="false" customHeight="false" outlineLevel="0" collapsed="false">
      <c r="A446" s="77" t="s">
        <v>121</v>
      </c>
      <c r="B446" s="77" t="s">
        <v>29</v>
      </c>
      <c r="C446" s="77" t="s">
        <v>257</v>
      </c>
      <c r="D446" s="91"/>
      <c r="E446" s="140" t="s">
        <v>108</v>
      </c>
      <c r="F446" s="54" t="n">
        <f aca="false">F447</f>
        <v>1112</v>
      </c>
      <c r="G446" s="54" t="n">
        <f aca="false">G447</f>
        <v>1112</v>
      </c>
      <c r="H446" s="54" t="n">
        <f aca="false">H447</f>
        <v>1112</v>
      </c>
      <c r="I446" s="45"/>
    </row>
    <row r="447" s="11" customFormat="true" ht="48" hidden="false" customHeight="false" outlineLevel="0" collapsed="false">
      <c r="A447" s="81" t="s">
        <v>121</v>
      </c>
      <c r="B447" s="81" t="s">
        <v>29</v>
      </c>
      <c r="C447" s="81" t="s">
        <v>412</v>
      </c>
      <c r="D447" s="60"/>
      <c r="E447" s="315" t="s">
        <v>413</v>
      </c>
      <c r="F447" s="59" t="n">
        <f aca="false">F448+F449</f>
        <v>1112</v>
      </c>
      <c r="G447" s="59" t="n">
        <f aca="false">G448+G449</f>
        <v>1112</v>
      </c>
      <c r="H447" s="59" t="n">
        <f aca="false">H448+H449</f>
        <v>1112</v>
      </c>
      <c r="I447" s="45"/>
    </row>
    <row r="448" s="11" customFormat="true" ht="24" hidden="false" customHeight="false" outlineLevel="0" collapsed="false">
      <c r="A448" s="81" t="s">
        <v>121</v>
      </c>
      <c r="B448" s="81" t="s">
        <v>29</v>
      </c>
      <c r="C448" s="81" t="s">
        <v>412</v>
      </c>
      <c r="D448" s="60" t="n">
        <v>200</v>
      </c>
      <c r="E448" s="118" t="s">
        <v>38</v>
      </c>
      <c r="F448" s="59" t="n">
        <v>22.8</v>
      </c>
      <c r="G448" s="59" t="n">
        <v>21.8</v>
      </c>
      <c r="H448" s="59" t="n">
        <v>21.8</v>
      </c>
      <c r="I448" s="45"/>
    </row>
    <row r="449" s="11" customFormat="true" ht="15" hidden="false" customHeight="false" outlineLevel="0" collapsed="false">
      <c r="A449" s="81" t="s">
        <v>121</v>
      </c>
      <c r="B449" s="81" t="s">
        <v>29</v>
      </c>
      <c r="C449" s="81" t="s">
        <v>412</v>
      </c>
      <c r="D449" s="60" t="n">
        <v>300</v>
      </c>
      <c r="E449" s="118" t="s">
        <v>388</v>
      </c>
      <c r="F449" s="59" t="n">
        <v>1089.2</v>
      </c>
      <c r="G449" s="59" t="n">
        <v>1090.2</v>
      </c>
      <c r="H449" s="59" t="n">
        <v>1090.2</v>
      </c>
      <c r="I449" s="45"/>
    </row>
    <row r="450" s="11" customFormat="true" ht="24" hidden="false" customHeight="false" outlineLevel="0" collapsed="false">
      <c r="A450" s="316" t="s">
        <v>121</v>
      </c>
      <c r="B450" s="317" t="s">
        <v>29</v>
      </c>
      <c r="C450" s="301" t="s">
        <v>390</v>
      </c>
      <c r="D450" s="318"/>
      <c r="E450" s="303" t="s">
        <v>391</v>
      </c>
      <c r="F450" s="319" t="n">
        <f aca="false">F451</f>
        <v>2898</v>
      </c>
      <c r="G450" s="319" t="n">
        <f aca="false">G451</f>
        <v>350</v>
      </c>
      <c r="H450" s="319" t="n">
        <f aca="false">H451</f>
        <v>350</v>
      </c>
      <c r="I450" s="45"/>
    </row>
    <row r="451" s="11" customFormat="true" ht="15" hidden="false" customHeight="false" outlineLevel="0" collapsed="false">
      <c r="A451" s="88" t="s">
        <v>121</v>
      </c>
      <c r="B451" s="113" t="s">
        <v>29</v>
      </c>
      <c r="C451" s="114" t="s">
        <v>414</v>
      </c>
      <c r="D451" s="89"/>
      <c r="E451" s="116" t="s">
        <v>415</v>
      </c>
      <c r="F451" s="49" t="n">
        <f aca="false">F452</f>
        <v>2898</v>
      </c>
      <c r="G451" s="49" t="n">
        <f aca="false">G452</f>
        <v>350</v>
      </c>
      <c r="H451" s="49" t="n">
        <f aca="false">H452</f>
        <v>350</v>
      </c>
      <c r="I451" s="45"/>
    </row>
    <row r="452" s="11" customFormat="true" ht="15" hidden="false" customHeight="false" outlineLevel="0" collapsed="false">
      <c r="A452" s="81" t="s">
        <v>121</v>
      </c>
      <c r="B452" s="82" t="s">
        <v>29</v>
      </c>
      <c r="C452" s="56" t="s">
        <v>416</v>
      </c>
      <c r="D452" s="60"/>
      <c r="E452" s="118" t="s">
        <v>417</v>
      </c>
      <c r="F452" s="59" t="n">
        <f aca="false">F453</f>
        <v>2898</v>
      </c>
      <c r="G452" s="59" t="n">
        <f aca="false">G453</f>
        <v>350</v>
      </c>
      <c r="H452" s="59" t="n">
        <f aca="false">H453</f>
        <v>350</v>
      </c>
      <c r="I452" s="45"/>
    </row>
    <row r="453" s="11" customFormat="true" ht="15" hidden="false" customHeight="false" outlineLevel="0" collapsed="false">
      <c r="A453" s="81" t="s">
        <v>121</v>
      </c>
      <c r="B453" s="82" t="s">
        <v>29</v>
      </c>
      <c r="C453" s="56" t="s">
        <v>416</v>
      </c>
      <c r="D453" s="60" t="n">
        <v>300</v>
      </c>
      <c r="E453" s="118" t="s">
        <v>388</v>
      </c>
      <c r="F453" s="59" t="n">
        <v>2898</v>
      </c>
      <c r="G453" s="59" t="n">
        <v>350</v>
      </c>
      <c r="H453" s="59" t="n">
        <v>350</v>
      </c>
      <c r="I453" s="45"/>
    </row>
    <row r="454" s="11" customFormat="true" ht="15" hidden="false" customHeight="false" outlineLevel="0" collapsed="false">
      <c r="A454" s="31" t="s">
        <v>73</v>
      </c>
      <c r="B454" s="31"/>
      <c r="C454" s="32"/>
      <c r="D454" s="33"/>
      <c r="E454" s="34" t="s">
        <v>418</v>
      </c>
      <c r="F454" s="35" t="n">
        <f aca="false">F455</f>
        <v>2912.7</v>
      </c>
      <c r="G454" s="35" t="n">
        <f aca="false">G455</f>
        <v>2378</v>
      </c>
      <c r="H454" s="35" t="n">
        <f aca="false">H455</f>
        <v>2378</v>
      </c>
      <c r="I454" s="45"/>
    </row>
    <row r="455" s="11" customFormat="true" ht="15" hidden="false" customHeight="false" outlineLevel="0" collapsed="false">
      <c r="A455" s="62" t="s">
        <v>73</v>
      </c>
      <c r="B455" s="62" t="s">
        <v>116</v>
      </c>
      <c r="C455" s="106"/>
      <c r="D455" s="64"/>
      <c r="E455" s="108" t="s">
        <v>419</v>
      </c>
      <c r="F455" s="40" t="n">
        <f aca="false">F456</f>
        <v>2912.7</v>
      </c>
      <c r="G455" s="40" t="n">
        <f aca="false">G456</f>
        <v>2378</v>
      </c>
      <c r="H455" s="40" t="n">
        <f aca="false">H456</f>
        <v>2378</v>
      </c>
      <c r="I455" s="45"/>
    </row>
    <row r="456" s="11" customFormat="true" ht="36" hidden="false" customHeight="false" outlineLevel="0" collapsed="false">
      <c r="A456" s="197" t="s">
        <v>73</v>
      </c>
      <c r="B456" s="197" t="s">
        <v>116</v>
      </c>
      <c r="C456" s="198" t="s">
        <v>322</v>
      </c>
      <c r="D456" s="199"/>
      <c r="E456" s="246" t="s">
        <v>323</v>
      </c>
      <c r="F456" s="201" t="n">
        <f aca="false">F457</f>
        <v>2912.7</v>
      </c>
      <c r="G456" s="201" t="n">
        <f aca="false">G457</f>
        <v>2378</v>
      </c>
      <c r="H456" s="201" t="n">
        <f aca="false">H457</f>
        <v>2378</v>
      </c>
      <c r="I456" s="45"/>
    </row>
    <row r="457" s="11" customFormat="true" ht="15" hidden="false" customHeight="false" outlineLevel="0" collapsed="false">
      <c r="A457" s="88" t="s">
        <v>73</v>
      </c>
      <c r="B457" s="88" t="s">
        <v>116</v>
      </c>
      <c r="C457" s="114" t="s">
        <v>324</v>
      </c>
      <c r="D457" s="89"/>
      <c r="E457" s="98" t="s">
        <v>325</v>
      </c>
      <c r="F457" s="49" t="n">
        <f aca="false">F458</f>
        <v>2912.7</v>
      </c>
      <c r="G457" s="49" t="n">
        <f aca="false">G458</f>
        <v>2378</v>
      </c>
      <c r="H457" s="49" t="n">
        <f aca="false">H458</f>
        <v>2378</v>
      </c>
      <c r="I457" s="45"/>
    </row>
    <row r="458" s="11" customFormat="true" ht="36" hidden="false" customHeight="false" outlineLevel="0" collapsed="false">
      <c r="A458" s="77" t="s">
        <v>73</v>
      </c>
      <c r="B458" s="77" t="s">
        <v>116</v>
      </c>
      <c r="C458" s="79" t="s">
        <v>326</v>
      </c>
      <c r="D458" s="91"/>
      <c r="E458" s="92" t="s">
        <v>25</v>
      </c>
      <c r="F458" s="54" t="n">
        <f aca="false">F459+F463+F466+F468+F471+F473</f>
        <v>2912.7</v>
      </c>
      <c r="G458" s="54" t="n">
        <f aca="false">G459+G463+G466+G468</f>
        <v>2378</v>
      </c>
      <c r="H458" s="54" t="n">
        <f aca="false">H459+H463+H466+H468</f>
        <v>2378</v>
      </c>
      <c r="I458" s="45"/>
    </row>
    <row r="459" s="11" customFormat="true" ht="15" hidden="false" customHeight="false" outlineLevel="0" collapsed="false">
      <c r="A459" s="81" t="s">
        <v>73</v>
      </c>
      <c r="B459" s="81" t="s">
        <v>116</v>
      </c>
      <c r="C459" s="194" t="s">
        <v>420</v>
      </c>
      <c r="D459" s="60"/>
      <c r="E459" s="118" t="s">
        <v>421</v>
      </c>
      <c r="F459" s="59" t="n">
        <f aca="false">F460+F461+F462</f>
        <v>2020.6</v>
      </c>
      <c r="G459" s="59" t="n">
        <f aca="false">G460+G461+G462</f>
        <v>1878</v>
      </c>
      <c r="H459" s="59" t="n">
        <f aca="false">H460+H461+H462</f>
        <v>1878</v>
      </c>
      <c r="I459" s="45"/>
    </row>
    <row r="460" s="11" customFormat="true" ht="36" hidden="false" customHeight="false" outlineLevel="0" collapsed="false">
      <c r="A460" s="81" t="s">
        <v>73</v>
      </c>
      <c r="B460" s="81" t="s">
        <v>116</v>
      </c>
      <c r="C460" s="194" t="s">
        <v>420</v>
      </c>
      <c r="D460" s="60" t="n">
        <v>100</v>
      </c>
      <c r="E460" s="61" t="s">
        <v>28</v>
      </c>
      <c r="F460" s="59" t="n">
        <v>1787.2</v>
      </c>
      <c r="G460" s="59" t="n">
        <v>1695</v>
      </c>
      <c r="H460" s="59" t="n">
        <v>1695</v>
      </c>
      <c r="I460" s="45"/>
    </row>
    <row r="461" s="11" customFormat="true" ht="24" hidden="false" customHeight="false" outlineLevel="0" collapsed="false">
      <c r="A461" s="81" t="s">
        <v>73</v>
      </c>
      <c r="B461" s="81" t="s">
        <v>116</v>
      </c>
      <c r="C461" s="194" t="s">
        <v>420</v>
      </c>
      <c r="D461" s="95" t="n">
        <v>200</v>
      </c>
      <c r="E461" s="118" t="s">
        <v>38</v>
      </c>
      <c r="F461" s="59" t="n">
        <v>202.9</v>
      </c>
      <c r="G461" s="59" t="n">
        <v>149.4</v>
      </c>
      <c r="H461" s="59" t="n">
        <v>149.4</v>
      </c>
      <c r="I461" s="45"/>
    </row>
    <row r="462" s="11" customFormat="true" ht="15" hidden="false" customHeight="false" outlineLevel="0" collapsed="false">
      <c r="A462" s="81" t="s">
        <v>73</v>
      </c>
      <c r="B462" s="81" t="s">
        <v>116</v>
      </c>
      <c r="C462" s="194" t="s">
        <v>420</v>
      </c>
      <c r="D462" s="95" t="n">
        <v>800</v>
      </c>
      <c r="E462" s="118" t="s">
        <v>44</v>
      </c>
      <c r="F462" s="59" t="n">
        <v>30.5</v>
      </c>
      <c r="G462" s="59" t="n">
        <v>33.6</v>
      </c>
      <c r="H462" s="59" t="n">
        <v>33.6</v>
      </c>
      <c r="I462" s="45"/>
    </row>
    <row r="463" s="11" customFormat="true" ht="24" hidden="false" customHeight="false" outlineLevel="0" collapsed="false">
      <c r="A463" s="81" t="s">
        <v>73</v>
      </c>
      <c r="B463" s="81" t="s">
        <v>116</v>
      </c>
      <c r="C463" s="82" t="s">
        <v>422</v>
      </c>
      <c r="D463" s="60"/>
      <c r="E463" s="118" t="s">
        <v>423</v>
      </c>
      <c r="F463" s="59" t="n">
        <f aca="false">F464+F465</f>
        <v>303.5</v>
      </c>
      <c r="G463" s="104" t="n">
        <f aca="false">G464+G465</f>
        <v>250</v>
      </c>
      <c r="H463" s="104" t="n">
        <f aca="false">H464+H465</f>
        <v>250</v>
      </c>
      <c r="I463" s="45"/>
    </row>
    <row r="464" s="11" customFormat="true" ht="36" hidden="false" customHeight="false" outlineLevel="0" collapsed="false">
      <c r="A464" s="81" t="s">
        <v>73</v>
      </c>
      <c r="B464" s="81" t="s">
        <v>116</v>
      </c>
      <c r="C464" s="320" t="s">
        <v>422</v>
      </c>
      <c r="D464" s="60" t="n">
        <v>100</v>
      </c>
      <c r="E464" s="61" t="s">
        <v>28</v>
      </c>
      <c r="F464" s="59" t="n">
        <v>152</v>
      </c>
      <c r="G464" s="59" t="n">
        <v>120</v>
      </c>
      <c r="H464" s="59" t="n">
        <v>120</v>
      </c>
      <c r="I464" s="45"/>
    </row>
    <row r="465" s="11" customFormat="true" ht="24" hidden="false" customHeight="false" outlineLevel="0" collapsed="false">
      <c r="A465" s="81" t="s">
        <v>73</v>
      </c>
      <c r="B465" s="81" t="s">
        <v>116</v>
      </c>
      <c r="C465" s="320" t="s">
        <v>422</v>
      </c>
      <c r="D465" s="81" t="s">
        <v>424</v>
      </c>
      <c r="E465" s="118" t="s">
        <v>38</v>
      </c>
      <c r="F465" s="59" t="n">
        <v>151.5</v>
      </c>
      <c r="G465" s="59" t="n">
        <v>130</v>
      </c>
      <c r="H465" s="59" t="n">
        <v>130</v>
      </c>
      <c r="I465" s="45"/>
    </row>
    <row r="466" s="11" customFormat="true" ht="15" hidden="false" customHeight="false" outlineLevel="0" collapsed="false">
      <c r="A466" s="81" t="s">
        <v>73</v>
      </c>
      <c r="B466" s="81" t="s">
        <v>116</v>
      </c>
      <c r="C466" s="82" t="s">
        <v>425</v>
      </c>
      <c r="D466" s="95"/>
      <c r="E466" s="118" t="s">
        <v>426</v>
      </c>
      <c r="F466" s="59" t="n">
        <f aca="false">F467</f>
        <v>3.8</v>
      </c>
      <c r="G466" s="59" t="n">
        <f aca="false">G467</f>
        <v>150</v>
      </c>
      <c r="H466" s="59" t="n">
        <f aca="false">H467</f>
        <v>150</v>
      </c>
      <c r="I466" s="45"/>
    </row>
    <row r="467" s="11" customFormat="true" ht="24" hidden="false" customHeight="false" outlineLevel="0" collapsed="false">
      <c r="A467" s="81" t="s">
        <v>73</v>
      </c>
      <c r="B467" s="81" t="s">
        <v>116</v>
      </c>
      <c r="C467" s="82" t="s">
        <v>425</v>
      </c>
      <c r="D467" s="60" t="n">
        <v>200</v>
      </c>
      <c r="E467" s="118" t="s">
        <v>38</v>
      </c>
      <c r="F467" s="59" t="n">
        <v>3.8</v>
      </c>
      <c r="G467" s="59" t="n">
        <v>150</v>
      </c>
      <c r="H467" s="59" t="n">
        <v>150</v>
      </c>
      <c r="I467" s="45"/>
    </row>
    <row r="468" s="11" customFormat="true" ht="15" hidden="false" customHeight="false" outlineLevel="0" collapsed="false">
      <c r="A468" s="81" t="s">
        <v>73</v>
      </c>
      <c r="B468" s="81" t="s">
        <v>116</v>
      </c>
      <c r="C468" s="194" t="s">
        <v>427</v>
      </c>
      <c r="D468" s="60"/>
      <c r="E468" s="160" t="s">
        <v>428</v>
      </c>
      <c r="F468" s="59" t="n">
        <f aca="false">F469+F470</f>
        <v>29.2</v>
      </c>
      <c r="G468" s="104" t="n">
        <f aca="false">G469+G470</f>
        <v>100</v>
      </c>
      <c r="H468" s="104" t="n">
        <f aca="false">H469+H470</f>
        <v>100</v>
      </c>
      <c r="I468" s="45"/>
    </row>
    <row r="469" s="11" customFormat="true" ht="36" hidden="false" customHeight="false" outlineLevel="0" collapsed="false">
      <c r="A469" s="81" t="s">
        <v>73</v>
      </c>
      <c r="B469" s="81" t="s">
        <v>116</v>
      </c>
      <c r="C469" s="194" t="s">
        <v>427</v>
      </c>
      <c r="D469" s="60" t="n">
        <v>100</v>
      </c>
      <c r="E469" s="61" t="s">
        <v>28</v>
      </c>
      <c r="F469" s="59" t="n">
        <v>0.7</v>
      </c>
      <c r="G469" s="59" t="n">
        <v>35</v>
      </c>
      <c r="H469" s="59" t="n">
        <v>35</v>
      </c>
      <c r="I469" s="45"/>
    </row>
    <row r="470" s="11" customFormat="true" ht="24" hidden="false" customHeight="false" outlineLevel="0" collapsed="false">
      <c r="A470" s="81" t="s">
        <v>73</v>
      </c>
      <c r="B470" s="81" t="s">
        <v>116</v>
      </c>
      <c r="C470" s="194" t="s">
        <v>427</v>
      </c>
      <c r="D470" s="60" t="n">
        <v>200</v>
      </c>
      <c r="E470" s="118" t="s">
        <v>38</v>
      </c>
      <c r="F470" s="59" t="n">
        <v>28.5</v>
      </c>
      <c r="G470" s="59" t="n">
        <v>65</v>
      </c>
      <c r="H470" s="59" t="n">
        <v>65</v>
      </c>
      <c r="I470" s="45"/>
    </row>
    <row r="471" s="11" customFormat="true" ht="48.75" hidden="false" customHeight="false" outlineLevel="0" collapsed="false">
      <c r="A471" s="81" t="s">
        <v>73</v>
      </c>
      <c r="B471" s="81" t="s">
        <v>116</v>
      </c>
      <c r="C471" s="82" t="s">
        <v>429</v>
      </c>
      <c r="D471" s="60"/>
      <c r="E471" s="321" t="s">
        <v>430</v>
      </c>
      <c r="F471" s="59" t="n">
        <f aca="false">F472</f>
        <v>500</v>
      </c>
      <c r="G471" s="59" t="n">
        <v>0</v>
      </c>
      <c r="H471" s="59" t="n">
        <v>0</v>
      </c>
      <c r="I471" s="45"/>
    </row>
    <row r="472" s="11" customFormat="true" ht="24" hidden="false" customHeight="false" outlineLevel="0" collapsed="false">
      <c r="A472" s="81" t="s">
        <v>73</v>
      </c>
      <c r="B472" s="81" t="s">
        <v>116</v>
      </c>
      <c r="C472" s="82" t="s">
        <v>429</v>
      </c>
      <c r="D472" s="60" t="n">
        <v>200</v>
      </c>
      <c r="E472" s="118" t="s">
        <v>38</v>
      </c>
      <c r="F472" s="59" t="n">
        <v>500</v>
      </c>
      <c r="G472" s="104" t="n">
        <v>0</v>
      </c>
      <c r="H472" s="104" t="n">
        <v>0</v>
      </c>
      <c r="I472" s="45"/>
    </row>
    <row r="473" s="11" customFormat="true" ht="48" hidden="false" customHeight="false" outlineLevel="0" collapsed="false">
      <c r="A473" s="81" t="s">
        <v>73</v>
      </c>
      <c r="B473" s="81" t="s">
        <v>116</v>
      </c>
      <c r="C473" s="82" t="s">
        <v>431</v>
      </c>
      <c r="D473" s="60"/>
      <c r="E473" s="61" t="s">
        <v>432</v>
      </c>
      <c r="F473" s="59" t="n">
        <f aca="false">F474</f>
        <v>55.6</v>
      </c>
      <c r="G473" s="59" t="n">
        <f aca="false">G474</f>
        <v>0</v>
      </c>
      <c r="H473" s="59" t="n">
        <f aca="false">H474</f>
        <v>0</v>
      </c>
      <c r="I473" s="45"/>
    </row>
    <row r="474" s="11" customFormat="true" ht="24" hidden="false" customHeight="false" outlineLevel="0" collapsed="false">
      <c r="A474" s="81" t="s">
        <v>73</v>
      </c>
      <c r="B474" s="81" t="s">
        <v>116</v>
      </c>
      <c r="C474" s="82" t="s">
        <v>431</v>
      </c>
      <c r="D474" s="60" t="n">
        <v>200</v>
      </c>
      <c r="E474" s="118" t="s">
        <v>38</v>
      </c>
      <c r="F474" s="59" t="n">
        <v>55.6</v>
      </c>
      <c r="G474" s="59" t="n">
        <v>0</v>
      </c>
      <c r="H474" s="59" t="n">
        <v>0</v>
      </c>
      <c r="I474" s="45"/>
    </row>
    <row r="475" s="11" customFormat="true" ht="15" hidden="false" customHeight="false" outlineLevel="0" collapsed="false">
      <c r="A475" s="31" t="s">
        <v>199</v>
      </c>
      <c r="B475" s="31"/>
      <c r="C475" s="32"/>
      <c r="D475" s="33"/>
      <c r="E475" s="34" t="s">
        <v>433</v>
      </c>
      <c r="F475" s="35" t="n">
        <f aca="false">F476+F484</f>
        <v>3097.6</v>
      </c>
      <c r="G475" s="35" t="n">
        <f aca="false">G476+G484</f>
        <v>2863.1</v>
      </c>
      <c r="H475" s="35" t="n">
        <f aca="false">H476+H484</f>
        <v>2695.9</v>
      </c>
      <c r="I475" s="45"/>
    </row>
    <row r="476" s="11" customFormat="true" ht="15" hidden="false" customHeight="false" outlineLevel="0" collapsed="false">
      <c r="A476" s="62" t="s">
        <v>199</v>
      </c>
      <c r="B476" s="62" t="s">
        <v>15</v>
      </c>
      <c r="C476" s="106"/>
      <c r="D476" s="64"/>
      <c r="E476" s="322" t="s">
        <v>434</v>
      </c>
      <c r="F476" s="40" t="n">
        <f aca="false">F477</f>
        <v>868.7</v>
      </c>
      <c r="G476" s="40" t="n">
        <f aca="false">G477</f>
        <v>829.2</v>
      </c>
      <c r="H476" s="40" t="n">
        <f aca="false">H477</f>
        <v>662</v>
      </c>
      <c r="I476" s="45"/>
    </row>
    <row r="477" s="11" customFormat="true" ht="30" hidden="false" customHeight="true" outlineLevel="0" collapsed="false">
      <c r="A477" s="257" t="s">
        <v>199</v>
      </c>
      <c r="B477" s="257" t="s">
        <v>15</v>
      </c>
      <c r="C477" s="218" t="s">
        <v>201</v>
      </c>
      <c r="D477" s="300"/>
      <c r="E477" s="220" t="s">
        <v>202</v>
      </c>
      <c r="F477" s="221" t="n">
        <f aca="false">F478</f>
        <v>868.7</v>
      </c>
      <c r="G477" s="221" t="n">
        <f aca="false">G478</f>
        <v>829.2</v>
      </c>
      <c r="H477" s="221" t="n">
        <f aca="false">H478</f>
        <v>662</v>
      </c>
      <c r="I477" s="45"/>
    </row>
    <row r="478" s="11" customFormat="true" ht="15" hidden="false" customHeight="false" outlineLevel="0" collapsed="false">
      <c r="A478" s="88" t="s">
        <v>199</v>
      </c>
      <c r="B478" s="88" t="s">
        <v>15</v>
      </c>
      <c r="C478" s="114" t="s">
        <v>380</v>
      </c>
      <c r="D478" s="89"/>
      <c r="E478" s="127" t="s">
        <v>45</v>
      </c>
      <c r="F478" s="49" t="n">
        <f aca="false">F479</f>
        <v>868.7</v>
      </c>
      <c r="G478" s="49" t="n">
        <f aca="false">G479</f>
        <v>829.2</v>
      </c>
      <c r="H478" s="49" t="n">
        <f aca="false">H479</f>
        <v>662</v>
      </c>
      <c r="I478" s="45"/>
    </row>
    <row r="479" s="11" customFormat="true" ht="36" hidden="false" customHeight="false" outlineLevel="0" collapsed="false">
      <c r="A479" s="77" t="s">
        <v>199</v>
      </c>
      <c r="B479" s="77" t="s">
        <v>15</v>
      </c>
      <c r="C479" s="79" t="s">
        <v>381</v>
      </c>
      <c r="D479" s="91"/>
      <c r="E479" s="53" t="s">
        <v>25</v>
      </c>
      <c r="F479" s="54" t="n">
        <f aca="false">F480</f>
        <v>868.7</v>
      </c>
      <c r="G479" s="54" t="n">
        <f aca="false">G480</f>
        <v>829.2</v>
      </c>
      <c r="H479" s="54" t="n">
        <f aca="false">H480</f>
        <v>662</v>
      </c>
      <c r="I479" s="45"/>
    </row>
    <row r="480" s="11" customFormat="true" ht="24" hidden="false" customHeight="false" outlineLevel="0" collapsed="false">
      <c r="A480" s="81" t="s">
        <v>199</v>
      </c>
      <c r="B480" s="81" t="s">
        <v>15</v>
      </c>
      <c r="C480" s="56" t="s">
        <v>435</v>
      </c>
      <c r="D480" s="60"/>
      <c r="E480" s="160" t="s">
        <v>436</v>
      </c>
      <c r="F480" s="59" t="n">
        <f aca="false">F481+F482+F483</f>
        <v>868.7</v>
      </c>
      <c r="G480" s="59" t="n">
        <f aca="false">G481+G482+G483</f>
        <v>829.2</v>
      </c>
      <c r="H480" s="59" t="n">
        <f aca="false">H481+H482+H483</f>
        <v>662</v>
      </c>
      <c r="I480" s="45"/>
    </row>
    <row r="481" s="11" customFormat="true" ht="36" hidden="false" customHeight="false" outlineLevel="0" collapsed="false">
      <c r="A481" s="81" t="s">
        <v>199</v>
      </c>
      <c r="B481" s="81" t="s">
        <v>15</v>
      </c>
      <c r="C481" s="56" t="s">
        <v>435</v>
      </c>
      <c r="D481" s="60" t="n">
        <v>100</v>
      </c>
      <c r="E481" s="129" t="s">
        <v>28</v>
      </c>
      <c r="F481" s="59" t="n">
        <v>563.3</v>
      </c>
      <c r="G481" s="59" t="n">
        <v>662</v>
      </c>
      <c r="H481" s="59" t="n">
        <v>662</v>
      </c>
      <c r="I481" s="45"/>
    </row>
    <row r="482" s="11" customFormat="true" ht="24" hidden="false" customHeight="false" outlineLevel="0" collapsed="false">
      <c r="A482" s="81" t="s">
        <v>199</v>
      </c>
      <c r="B482" s="81" t="s">
        <v>15</v>
      </c>
      <c r="C482" s="56" t="s">
        <v>435</v>
      </c>
      <c r="D482" s="60" t="n">
        <v>200</v>
      </c>
      <c r="E482" s="85" t="s">
        <v>38</v>
      </c>
      <c r="F482" s="59" t="n">
        <v>302.4</v>
      </c>
      <c r="G482" s="59" t="n">
        <v>122.2</v>
      </c>
      <c r="H482" s="59" t="n">
        <v>0</v>
      </c>
      <c r="I482" s="45"/>
    </row>
    <row r="483" s="11" customFormat="true" ht="15" hidden="false" customHeight="false" outlineLevel="0" collapsed="false">
      <c r="A483" s="81" t="s">
        <v>199</v>
      </c>
      <c r="B483" s="81" t="s">
        <v>15</v>
      </c>
      <c r="C483" s="56" t="s">
        <v>435</v>
      </c>
      <c r="D483" s="60" t="n">
        <v>800</v>
      </c>
      <c r="E483" s="85" t="s">
        <v>44</v>
      </c>
      <c r="F483" s="59" t="n">
        <v>3</v>
      </c>
      <c r="G483" s="59" t="n">
        <v>45</v>
      </c>
      <c r="H483" s="59" t="n">
        <v>0</v>
      </c>
      <c r="I483" s="45"/>
    </row>
    <row r="484" s="11" customFormat="true" ht="15" hidden="false" customHeight="false" outlineLevel="0" collapsed="false">
      <c r="A484" s="62" t="s">
        <v>199</v>
      </c>
      <c r="B484" s="62" t="s">
        <v>29</v>
      </c>
      <c r="C484" s="63"/>
      <c r="D484" s="64"/>
      <c r="E484" s="108" t="s">
        <v>437</v>
      </c>
      <c r="F484" s="40" t="n">
        <f aca="false">F485</f>
        <v>2228.9</v>
      </c>
      <c r="G484" s="40" t="n">
        <f aca="false">G485</f>
        <v>2033.9</v>
      </c>
      <c r="H484" s="40" t="n">
        <f aca="false">H485</f>
        <v>2033.9</v>
      </c>
      <c r="I484" s="45"/>
    </row>
    <row r="485" s="11" customFormat="true" ht="24" hidden="false" customHeight="false" outlineLevel="0" collapsed="false">
      <c r="A485" s="323" t="s">
        <v>199</v>
      </c>
      <c r="B485" s="86" t="s">
        <v>29</v>
      </c>
      <c r="C485" s="324" t="s">
        <v>20</v>
      </c>
      <c r="D485" s="281"/>
      <c r="E485" s="43" t="s">
        <v>21</v>
      </c>
      <c r="F485" s="282" t="n">
        <f aca="false">F486</f>
        <v>2228.9</v>
      </c>
      <c r="G485" s="282" t="n">
        <f aca="false">G486</f>
        <v>2033.9</v>
      </c>
      <c r="H485" s="282" t="n">
        <f aca="false">H486</f>
        <v>2033.9</v>
      </c>
      <c r="I485" s="45"/>
    </row>
    <row r="486" s="11" customFormat="true" ht="24" hidden="false" customHeight="false" outlineLevel="0" collapsed="false">
      <c r="A486" s="88" t="s">
        <v>199</v>
      </c>
      <c r="B486" s="88" t="s">
        <v>29</v>
      </c>
      <c r="C486" s="114" t="s">
        <v>438</v>
      </c>
      <c r="D486" s="89"/>
      <c r="E486" s="48" t="s">
        <v>439</v>
      </c>
      <c r="F486" s="49" t="n">
        <f aca="false">F492+F487</f>
        <v>2228.9</v>
      </c>
      <c r="G486" s="49" t="n">
        <f aca="false">G492+G487</f>
        <v>2033.9</v>
      </c>
      <c r="H486" s="49" t="n">
        <f aca="false">H492+H487</f>
        <v>2033.9</v>
      </c>
      <c r="I486" s="45"/>
    </row>
    <row r="487" s="11" customFormat="true" ht="36" hidden="false" customHeight="false" outlineLevel="0" collapsed="false">
      <c r="A487" s="77" t="s">
        <v>199</v>
      </c>
      <c r="B487" s="77" t="s">
        <v>29</v>
      </c>
      <c r="C487" s="79" t="s">
        <v>440</v>
      </c>
      <c r="D487" s="269"/>
      <c r="E487" s="159" t="s">
        <v>108</v>
      </c>
      <c r="F487" s="54" t="n">
        <f aca="false">F488+F490</f>
        <v>1218.9</v>
      </c>
      <c r="G487" s="54" t="n">
        <f aca="false">G488</f>
        <v>1133.9</v>
      </c>
      <c r="H487" s="54" t="n">
        <f aca="false">H488</f>
        <v>1133.9</v>
      </c>
      <c r="I487" s="45"/>
    </row>
    <row r="488" s="11" customFormat="true" ht="15" hidden="false" customHeight="false" outlineLevel="0" collapsed="false">
      <c r="A488" s="81" t="s">
        <v>199</v>
      </c>
      <c r="B488" s="81" t="s">
        <v>29</v>
      </c>
      <c r="C488" s="56" t="s">
        <v>441</v>
      </c>
      <c r="D488" s="102"/>
      <c r="E488" s="58" t="s">
        <v>442</v>
      </c>
      <c r="F488" s="59" t="n">
        <f aca="false">F489</f>
        <v>1133.9</v>
      </c>
      <c r="G488" s="59" t="n">
        <f aca="false">G489</f>
        <v>1133.9</v>
      </c>
      <c r="H488" s="59" t="n">
        <f aca="false">H489</f>
        <v>1133.9</v>
      </c>
      <c r="I488" s="45"/>
    </row>
    <row r="489" s="11" customFormat="true" ht="24" hidden="false" customHeight="false" outlineLevel="0" collapsed="false">
      <c r="A489" s="81" t="s">
        <v>199</v>
      </c>
      <c r="B489" s="81" t="s">
        <v>29</v>
      </c>
      <c r="C489" s="56" t="s">
        <v>441</v>
      </c>
      <c r="D489" s="102" t="n">
        <v>600</v>
      </c>
      <c r="E489" s="118" t="s">
        <v>260</v>
      </c>
      <c r="F489" s="59" t="n">
        <v>1133.9</v>
      </c>
      <c r="G489" s="284" t="n">
        <v>1133.9</v>
      </c>
      <c r="H489" s="325" t="n">
        <v>1133.9</v>
      </c>
      <c r="I489" s="45"/>
    </row>
    <row r="490" s="11" customFormat="true" ht="15" hidden="false" customHeight="false" outlineLevel="0" collapsed="false">
      <c r="A490" s="81" t="s">
        <v>199</v>
      </c>
      <c r="B490" s="81" t="s">
        <v>29</v>
      </c>
      <c r="C490" s="56" t="s">
        <v>443</v>
      </c>
      <c r="D490" s="102"/>
      <c r="E490" s="85" t="s">
        <v>444</v>
      </c>
      <c r="F490" s="59" t="n">
        <f aca="false">F491</f>
        <v>85</v>
      </c>
      <c r="G490" s="59" t="n">
        <f aca="false">G491</f>
        <v>0</v>
      </c>
      <c r="H490" s="59" t="n">
        <f aca="false">H491</f>
        <v>0</v>
      </c>
      <c r="I490" s="45"/>
    </row>
    <row r="491" s="11" customFormat="true" ht="24" hidden="false" customHeight="false" outlineLevel="0" collapsed="false">
      <c r="A491" s="81" t="s">
        <v>199</v>
      </c>
      <c r="B491" s="81" t="s">
        <v>29</v>
      </c>
      <c r="C491" s="56" t="s">
        <v>443</v>
      </c>
      <c r="D491" s="102" t="n">
        <v>600</v>
      </c>
      <c r="E491" s="118" t="s">
        <v>260</v>
      </c>
      <c r="F491" s="59" t="n">
        <v>85</v>
      </c>
      <c r="G491" s="59" t="n">
        <v>0</v>
      </c>
      <c r="H491" s="206" t="n">
        <v>0</v>
      </c>
      <c r="I491" s="45"/>
    </row>
    <row r="492" s="11" customFormat="true" ht="24" hidden="false" customHeight="false" outlineLevel="0" collapsed="false">
      <c r="A492" s="77" t="s">
        <v>199</v>
      </c>
      <c r="B492" s="77" t="s">
        <v>29</v>
      </c>
      <c r="C492" s="79" t="s">
        <v>445</v>
      </c>
      <c r="D492" s="91"/>
      <c r="E492" s="326" t="s">
        <v>148</v>
      </c>
      <c r="F492" s="54" t="n">
        <f aca="false">F493+F495</f>
        <v>1010</v>
      </c>
      <c r="G492" s="54" t="n">
        <f aca="false">G493</f>
        <v>900</v>
      </c>
      <c r="H492" s="54" t="n">
        <f aca="false">H493</f>
        <v>900</v>
      </c>
      <c r="I492" s="45"/>
    </row>
    <row r="493" s="11" customFormat="true" ht="25.5" hidden="false" customHeight="true" outlineLevel="0" collapsed="false">
      <c r="A493" s="81" t="s">
        <v>199</v>
      </c>
      <c r="B493" s="81" t="s">
        <v>29</v>
      </c>
      <c r="C493" s="56" t="s">
        <v>446</v>
      </c>
      <c r="D493" s="60"/>
      <c r="E493" s="255" t="s">
        <v>447</v>
      </c>
      <c r="F493" s="59" t="n">
        <f aca="false">F494</f>
        <v>1000</v>
      </c>
      <c r="G493" s="59" t="n">
        <f aca="false">G494</f>
        <v>900</v>
      </c>
      <c r="H493" s="59" t="n">
        <f aca="false">H494</f>
        <v>900</v>
      </c>
      <c r="I493" s="45"/>
    </row>
    <row r="494" s="11" customFormat="true" ht="22.5" hidden="false" customHeight="true" outlineLevel="0" collapsed="false">
      <c r="A494" s="81" t="s">
        <v>199</v>
      </c>
      <c r="B494" s="81" t="s">
        <v>29</v>
      </c>
      <c r="C494" s="56" t="s">
        <v>446</v>
      </c>
      <c r="D494" s="60" t="n">
        <v>600</v>
      </c>
      <c r="E494" s="118" t="s">
        <v>260</v>
      </c>
      <c r="F494" s="59" t="n">
        <v>1000</v>
      </c>
      <c r="G494" s="59" t="n">
        <v>900</v>
      </c>
      <c r="H494" s="59" t="n">
        <v>900</v>
      </c>
      <c r="I494" s="45"/>
    </row>
    <row r="495" customFormat="false" ht="15" hidden="false" customHeight="false" outlineLevel="0" collapsed="false">
      <c r="A495" s="81" t="s">
        <v>199</v>
      </c>
      <c r="B495" s="81" t="s">
        <v>29</v>
      </c>
      <c r="C495" s="56" t="s">
        <v>448</v>
      </c>
      <c r="D495" s="60"/>
      <c r="E495" s="327" t="s">
        <v>449</v>
      </c>
      <c r="F495" s="59" t="n">
        <f aca="false">F496</f>
        <v>10</v>
      </c>
      <c r="G495" s="59" t="n">
        <f aca="false">G496</f>
        <v>0</v>
      </c>
      <c r="H495" s="59" t="n">
        <f aca="false">H496</f>
        <v>0</v>
      </c>
      <c r="I495" s="45"/>
    </row>
    <row r="496" s="328" customFormat="true" ht="24" hidden="false" customHeight="false" outlineLevel="0" collapsed="false">
      <c r="A496" s="81" t="s">
        <v>199</v>
      </c>
      <c r="B496" s="81" t="s">
        <v>29</v>
      </c>
      <c r="C496" s="56" t="s">
        <v>448</v>
      </c>
      <c r="D496" s="60" t="n">
        <v>600</v>
      </c>
      <c r="E496" s="118" t="s">
        <v>260</v>
      </c>
      <c r="F496" s="59" t="n">
        <v>10</v>
      </c>
      <c r="G496" s="59" t="n">
        <v>0</v>
      </c>
      <c r="H496" s="59" t="n">
        <v>0</v>
      </c>
    </row>
    <row r="497" s="328" customFormat="true" ht="24" hidden="false" customHeight="false" outlineLevel="0" collapsed="false">
      <c r="A497" s="31" t="s">
        <v>450</v>
      </c>
      <c r="B497" s="31"/>
      <c r="C497" s="32"/>
      <c r="D497" s="33"/>
      <c r="E497" s="34" t="s">
        <v>451</v>
      </c>
      <c r="F497" s="35" t="n">
        <f aca="false">F498</f>
        <v>8255.1</v>
      </c>
      <c r="G497" s="35" t="n">
        <f aca="false">G498</f>
        <v>0</v>
      </c>
      <c r="H497" s="35" t="n">
        <f aca="false">H498</f>
        <v>0</v>
      </c>
    </row>
    <row r="498" s="328" customFormat="true" ht="12.75" hidden="false" customHeight="false" outlineLevel="0" collapsed="false">
      <c r="A498" s="62" t="s">
        <v>450</v>
      </c>
      <c r="B498" s="62" t="s">
        <v>116</v>
      </c>
      <c r="C498" s="63"/>
      <c r="D498" s="64"/>
      <c r="E498" s="108" t="s">
        <v>452</v>
      </c>
      <c r="F498" s="40" t="n">
        <f aca="false">F499</f>
        <v>8255.1</v>
      </c>
      <c r="G498" s="40" t="n">
        <f aca="false">G499</f>
        <v>0</v>
      </c>
      <c r="H498" s="40" t="n">
        <f aca="false">H499</f>
        <v>0</v>
      </c>
    </row>
    <row r="499" s="328" customFormat="true" ht="12.75" hidden="false" customHeight="false" outlineLevel="0" collapsed="false">
      <c r="A499" s="81" t="s">
        <v>199</v>
      </c>
      <c r="B499" s="81" t="s">
        <v>116</v>
      </c>
      <c r="C499" s="56" t="s">
        <v>243</v>
      </c>
      <c r="D499" s="102"/>
      <c r="E499" s="58" t="s">
        <v>244</v>
      </c>
      <c r="F499" s="59" t="n">
        <f aca="false">F500</f>
        <v>8255.1</v>
      </c>
      <c r="G499" s="59" t="n">
        <f aca="false">G500</f>
        <v>0</v>
      </c>
      <c r="H499" s="59" t="n">
        <f aca="false">H500</f>
        <v>0</v>
      </c>
    </row>
    <row r="500" s="328" customFormat="true" ht="12.75" hidden="false" customHeight="false" outlineLevel="0" collapsed="false">
      <c r="A500" s="81" t="s">
        <v>199</v>
      </c>
      <c r="B500" s="81" t="s">
        <v>116</v>
      </c>
      <c r="C500" s="56" t="s">
        <v>243</v>
      </c>
      <c r="D500" s="102" t="n">
        <v>500</v>
      </c>
      <c r="E500" s="118" t="s">
        <v>246</v>
      </c>
      <c r="F500" s="59" t="n">
        <v>8255.1</v>
      </c>
      <c r="G500" s="59" t="n">
        <v>0</v>
      </c>
      <c r="H500" s="206" t="n">
        <v>0</v>
      </c>
    </row>
    <row r="501" s="328" customFormat="true" ht="12.75" hidden="false" customHeight="false" outlineLevel="0" collapsed="false">
      <c r="A501" s="329"/>
      <c r="B501" s="329"/>
    </row>
    <row r="502" s="328" customFormat="true" ht="12.75" hidden="false" customHeight="false" outlineLevel="0" collapsed="false">
      <c r="A502" s="329"/>
      <c r="B502" s="329"/>
    </row>
    <row r="503" s="328" customFormat="true" ht="12.75" hidden="false" customHeight="false" outlineLevel="0" collapsed="false">
      <c r="A503" s="329"/>
      <c r="B503" s="329"/>
    </row>
    <row r="504" s="328" customFormat="true" ht="12.75" hidden="false" customHeight="false" outlineLevel="0" collapsed="false">
      <c r="A504" s="329"/>
      <c r="B504" s="329"/>
    </row>
  </sheetData>
  <autoFilter ref="A10:H500"/>
  <mergeCells count="5">
    <mergeCell ref="A3:I3"/>
    <mergeCell ref="A4:I4"/>
    <mergeCell ref="A5:E5"/>
    <mergeCell ref="A6:H6"/>
    <mergeCell ref="A11:E11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rowBreaks count="1" manualBreakCount="1">
    <brk id="4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Макарова</cp:lastModifiedBy>
  <cp:lastPrinted>2021-04-30T10:36:32Z</cp:lastPrinted>
  <dcterms:modified xsi:type="dcterms:W3CDTF">2021-11-17T13:14:02Z</dcterms:modified>
  <cp:revision>0</cp:revision>
  <dc:subject/>
  <dc:title/>
</cp:coreProperties>
</file>